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G$28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lDates" vbProcedure="false">Calc!$C$16:$K$28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8</definedName>
    <definedName function="false" hidden="false" name="BHL" vbProcedure="false">Calc!$B$12</definedName>
    <definedName function="false" hidden="false" name="BHT" vbProcedure="false">Calc!$B$29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07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4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3</xdr:rowOff>
              </xdr:from>
              <xdr:to>
                <xdr:col>15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3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O</t>
  </si>
  <si>
    <t xml:space="preserve">S</t>
  </si>
  <si>
    <t xml:space="preserve">Enter/change names, year, bank holidays in SUMMARY sheet only. 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A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days per year less Saturdays and Sundays, less Working days used, </t>
  </si>
  <si>
    <t xml:space="preserve">less Annual leave left, less Bank holidays left.</t>
  </si>
  <si>
    <t xml:space="preserve">of work days left</t>
  </si>
  <si>
    <t xml:space="preserve">WD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</t>
  </si>
  <si>
    <t xml:space="preserve">Bank holi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0.00"/>
    <numFmt numFmtId="172" formatCode="[$-409]m/d/yyyy"/>
    <numFmt numFmtId="173" formatCode="[$-409]d\-mmm"/>
    <numFmt numFmtId="174" formatCode="[$-409]d\-mmm\-yy"/>
    <numFmt numFmtId="17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0"/>
    </font>
    <font>
      <sz val="8"/>
      <color rgb="FF1D2FBE"/>
      <name val="Arial"/>
      <family val="0"/>
    </font>
    <font>
      <sz val="10"/>
      <color rgb="FFFF0000"/>
      <name val="Arial"/>
      <family val="2"/>
    </font>
    <font>
      <sz val="10"/>
      <name val="PrintPage"/>
      <family val="0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200855331072"/>
          <c:w val="0.846738212950681"/>
          <c:h val="0.7543135230791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5:$BM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5:$BN$36</c:f>
              <c:numCache>
                <c:formatCode>General</c:formatCode>
                <c:ptCount val="2"/>
                <c:pt idx="0">
                  <c:v>0</c:v>
                </c:pt>
                <c:pt idx="1">
                  <c:v>0.857142857142857</c:v>
                </c:pt>
              </c:numCache>
            </c:numRef>
          </c:val>
        </c:ser>
        <c:gapWidth val="150"/>
        <c:shape val="box"/>
        <c:axId val="76705069"/>
        <c:axId val="68023651"/>
        <c:axId val="0"/>
      </c:bar3DChart>
      <c:catAx>
        <c:axId val="7670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651"/>
        <c:crossesAt val="0"/>
        <c:auto val="1"/>
        <c:lblAlgn val="ctr"/>
        <c:lblOffset val="100"/>
        <c:noMultiLvlLbl val="0"/>
      </c:catAx>
      <c:valAx>
        <c:axId val="68023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069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54</c:v>
                </c:pt>
                <c:pt idx="2">
                  <c:v>9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gapWidth val="150"/>
        <c:shape val="box"/>
        <c:axId val="4958123"/>
        <c:axId val="45196448"/>
        <c:axId val="0"/>
      </c:bar3DChart>
      <c:catAx>
        <c:axId val="495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448"/>
        <c:crossesAt val="0"/>
        <c:auto val="1"/>
        <c:lblAlgn val="ctr"/>
        <c:lblOffset val="100"/>
        <c:noMultiLvlLbl val="0"/>
      </c:catAx>
      <c:valAx>
        <c:axId val="451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23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5116786048"/>
          <c:y val="0.142324319742307"/>
          <c:w val="0.807536592961694"/>
          <c:h val="0.832499788081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19711234"/>
        <c:axId val="37534457"/>
      </c:barChart>
      <c:catAx>
        <c:axId val="19711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57"/>
        <c:crossesAt val="0"/>
        <c:auto val="1"/>
        <c:lblAlgn val="ctr"/>
        <c:lblOffset val="100"/>
        <c:noMultiLvlLbl val="0"/>
      </c:catAx>
      <c:valAx>
        <c:axId val="375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2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8</xdr:row>
      <xdr:rowOff>109440</xdr:rowOff>
    </xdr:from>
    <xdr:to>
      <xdr:col>17</xdr:col>
      <xdr:colOff>141120</xdr:colOff>
      <xdr:row>41</xdr:row>
      <xdr:rowOff>131760</xdr:rowOff>
    </xdr:to>
    <xdr:graphicFrame>
      <xdr:nvGraphicFramePr>
        <xdr:cNvPr id="0" name="Chart 22"/>
        <xdr:cNvGraphicFramePr/>
      </xdr:nvGraphicFramePr>
      <xdr:xfrm>
        <a:off x="30240" y="5347080"/>
        <a:ext cx="59706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5</xdr:row>
      <xdr:rowOff>10800</xdr:rowOff>
    </xdr:from>
    <xdr:to>
      <xdr:col>19</xdr:col>
      <xdr:colOff>28188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3611160" y="941040"/>
        <a:ext cx="462348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4</v>
      </c>
      <c r="C5" s="12" t="n">
        <f aca="false">SUM(C7:C26)</f>
        <v>5</v>
      </c>
      <c r="D5" s="12" t="n">
        <f aca="false">SUM(D7:D26)</f>
        <v>4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Calc!A7</f>
        <v>T</v>
      </c>
      <c r="F6" s="20" t="str">
        <f aca="false">Calc!B7</f>
        <v>W</v>
      </c>
      <c r="G6" s="20" t="str">
        <f aca="false">Calc!C7</f>
        <v>T</v>
      </c>
      <c r="H6" s="20" t="str">
        <f aca="false">Calc!D7</f>
        <v>F</v>
      </c>
      <c r="I6" s="20" t="str">
        <f aca="false">Calc!E7</f>
        <v>S</v>
      </c>
      <c r="J6" s="20" t="str">
        <f aca="false">Calc!F7</f>
        <v>S</v>
      </c>
      <c r="K6" s="20" t="str">
        <f aca="false">Calc!G7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4</v>
      </c>
      <c r="C7" s="23" t="n">
        <f aca="false">COUNTIF(E7:AH7,SL)</f>
        <v>0</v>
      </c>
      <c r="D7" s="24" t="n">
        <f aca="false">SUM(E7:AH7)+COUNTIF(E7:AH7,OT)</f>
        <v>0</v>
      </c>
      <c r="E7" s="25" t="s">
        <v>7</v>
      </c>
      <c r="F7" s="25" t="s">
        <v>7</v>
      </c>
      <c r="G7" s="25" t="s">
        <v>7</v>
      </c>
      <c r="H7" s="25" t="s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2</v>
      </c>
      <c r="E8" s="30"/>
      <c r="F8" s="30"/>
      <c r="G8" s="30"/>
      <c r="H8" s="30"/>
      <c r="I8" s="30" t="n">
        <v>1</v>
      </c>
      <c r="J8" s="30" t="n">
        <v>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2</v>
      </c>
      <c r="E9" s="25"/>
      <c r="F9" s="25"/>
      <c r="G9" s="25"/>
      <c r="H9" s="25"/>
      <c r="I9" s="25" t="s">
        <v>8</v>
      </c>
      <c r="J9" s="25" t="s">
        <v>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5</v>
      </c>
      <c r="D11" s="24" t="n">
        <f aca="false">SUM(E11:AH11)+COUNTIF(E11:AH11,OT)</f>
        <v>0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10</v>
      </c>
      <c r="B1" s="33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33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33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4" t="n">
        <f aca="false">SUM(C7:C26)</f>
        <v>0</v>
      </c>
      <c r="D5" s="24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36" t="s">
        <v>4</v>
      </c>
      <c r="C6" s="18" t="s">
        <v>5</v>
      </c>
      <c r="D6" s="19" t="s">
        <v>6</v>
      </c>
      <c r="E6" s="20" t="str">
        <f aca="false">December!H6</f>
        <v>T</v>
      </c>
      <c r="F6" s="20" t="str">
        <f aca="false">December!I6</f>
        <v>F</v>
      </c>
      <c r="G6" s="20" t="str">
        <f aca="false">December!J6</f>
        <v>S</v>
      </c>
      <c r="H6" s="20" t="str">
        <f aca="false">December!K6</f>
        <v>S</v>
      </c>
      <c r="I6" s="20" t="str">
        <f aca="false">December!L6</f>
        <v>M</v>
      </c>
      <c r="J6" s="20" t="str">
        <f aca="false">December!M6</f>
        <v>T</v>
      </c>
      <c r="K6" s="20" t="str">
        <f aca="false">December!N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30" customFormat="false" ht="14.65" hidden="false" customHeight="false" outlineLevel="0" collapsed="false">
      <c r="L30" s="37"/>
      <c r="M30" s="37"/>
    </row>
    <row r="31" customFormat="false" ht="14.65" hidden="false" customHeight="false" outlineLevel="0" collapsed="false">
      <c r="L31" s="38"/>
      <c r="M31" s="38"/>
    </row>
    <row r="32" customFormat="false" ht="14.65" hidden="false" customHeight="false" outlineLevel="0" collapsed="false">
      <c r="L32" s="38"/>
      <c r="M32" s="3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January!H6</f>
        <v>S</v>
      </c>
      <c r="F6" s="20" t="str">
        <f aca="false">January!I6</f>
        <v>M</v>
      </c>
      <c r="G6" s="20" t="str">
        <f aca="false">January!J6</f>
        <v>T</v>
      </c>
      <c r="H6" s="20" t="str">
        <f aca="false">January!K6</f>
        <v>W</v>
      </c>
      <c r="I6" s="20" t="str">
        <f aca="false">January!L6</f>
        <v>T</v>
      </c>
      <c r="J6" s="20" t="str">
        <f aca="false">January!M6</f>
        <v>F</v>
      </c>
      <c r="K6" s="20" t="str">
        <f aca="false">January!N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G7,AL)+(COUNTIF(E7:AG7,ALhalf)/2)</f>
        <v>0</v>
      </c>
      <c r="C7" s="23" t="n">
        <f aca="false">COUNTIF(E7:AG7,SL)</f>
        <v>0</v>
      </c>
      <c r="D7" s="24" t="n">
        <f aca="false">SUM(E7:AG7)+COUNTIF(E7:AG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0"/>
      <c r="AI7" s="40"/>
      <c r="AK7" s="40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G8,AL)+(COUNTIF(E8:AG8,ALhalf)/2)</f>
        <v>0</v>
      </c>
      <c r="C8" s="28" t="n">
        <f aca="false">COUNTIF(E8:AG8,SL)</f>
        <v>0</v>
      </c>
      <c r="D8" s="29" t="n">
        <f aca="false">SUM(E8:AG8)+COUNTIF(E8:AG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40"/>
      <c r="AI8" s="40"/>
      <c r="AK8" s="4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G9,AL)+(COUNTIF(E9:AG9,ALhalf)/2)</f>
        <v>0</v>
      </c>
      <c r="C9" s="23" t="n">
        <f aca="false">COUNTIF(E9:AG9,SL)</f>
        <v>0</v>
      </c>
      <c r="D9" s="24" t="n">
        <f aca="false">SUM(E9:AG9)+COUNTIF(E9:AG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40"/>
      <c r="AI9" s="40"/>
      <c r="AK9" s="40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G10,AL)+(COUNTIF(E10:AG10,ALhalf)/2)</f>
        <v>0</v>
      </c>
      <c r="C10" s="28" t="n">
        <f aca="false">COUNTIF(E10:AG10,SL)</f>
        <v>0</v>
      </c>
      <c r="D10" s="29" t="n">
        <f aca="false">SUM(E10:AG10)+COUNTIF(E10:AG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40"/>
      <c r="AI10" s="40"/>
      <c r="AK10" s="4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G11,AL)+(COUNTIF(E11:AG11,ALhalf)/2)</f>
        <v>0</v>
      </c>
      <c r="C11" s="23" t="n">
        <f aca="false">COUNTIF(E11:AG11,SL)</f>
        <v>0</v>
      </c>
      <c r="D11" s="24" t="n">
        <f aca="false">SUM(E11:AG11)+COUNTIF(E11:AG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0"/>
      <c r="AI11" s="40"/>
      <c r="AK11" s="40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G12,AL)+(COUNTIF(E12:AG12,ALhalf)/2)</f>
        <v>0</v>
      </c>
      <c r="C12" s="28" t="n">
        <f aca="false">COUNTIF(E12:AG12,SL)</f>
        <v>0</v>
      </c>
      <c r="D12" s="29" t="n">
        <f aca="false">SUM(E12:AG12)+COUNTIF(E12:AG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40"/>
      <c r="AI12" s="40"/>
      <c r="AK12" s="4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G13,AL)+(COUNTIF(E13:AG13,ALhalf)/2)</f>
        <v>0</v>
      </c>
      <c r="C13" s="23" t="n">
        <f aca="false">COUNTIF(E13:AG13,SL)</f>
        <v>0</v>
      </c>
      <c r="D13" s="24" t="n">
        <f aca="false">SUM(E13:AG13)+COUNTIF(E13:AG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40"/>
      <c r="AI13" s="40"/>
      <c r="AK13" s="40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G14,AL)+(COUNTIF(E14:AG14,ALhalf)/2)</f>
        <v>0</v>
      </c>
      <c r="C14" s="28" t="n">
        <f aca="false">COUNTIF(E14:AG14,SL)</f>
        <v>0</v>
      </c>
      <c r="D14" s="29" t="n">
        <f aca="false">SUM(E14:AG14)+COUNTIF(E14:AG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40"/>
      <c r="AI14" s="40"/>
      <c r="AK14" s="4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G15,AL)+(COUNTIF(E15:AG15,ALhalf)/2)</f>
        <v>0</v>
      </c>
      <c r="C15" s="23" t="n">
        <f aca="false">COUNTIF(E15:AG15,SL)</f>
        <v>0</v>
      </c>
      <c r="D15" s="24" t="n">
        <f aca="false">SUM(E15:AG15)+COUNTIF(E15:AG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0"/>
      <c r="AI15" s="0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G16,AL)+(COUNTIF(E16:AG16,ALhalf)/2)</f>
        <v>0</v>
      </c>
      <c r="C16" s="28" t="n">
        <f aca="false">COUNTIF(E16:AG16,SL)</f>
        <v>0</v>
      </c>
      <c r="D16" s="29" t="n">
        <f aca="false">SUM(E16:AG16)+COUNTIF(E16:AG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0"/>
      <c r="AI16" s="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G17,AL)+(COUNTIF(E17:AG17,ALhalf)/2)</f>
        <v>0</v>
      </c>
      <c r="C17" s="23" t="n">
        <f aca="false">COUNTIF(E17:AG17,SL)</f>
        <v>0</v>
      </c>
      <c r="D17" s="24" t="n">
        <f aca="false">SUM(E17:AG17)+COUNTIF(E17:AG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0"/>
      <c r="AI17" s="0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G18,AL)+(COUNTIF(E18:AG18,ALhalf)/2)</f>
        <v>0</v>
      </c>
      <c r="C18" s="28" t="n">
        <f aca="false">COUNTIF(E18:AG18,SL)</f>
        <v>0</v>
      </c>
      <c r="D18" s="29" t="n">
        <f aca="false">SUM(E18:AG18)+COUNTIF(E18:AG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0"/>
      <c r="AI18" s="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G19,AL)+(COUNTIF(E19:AG19,ALhalf)/2)</f>
        <v>0</v>
      </c>
      <c r="C19" s="23" t="n">
        <f aca="false">COUNTIF(E19:AG19,SL)</f>
        <v>0</v>
      </c>
      <c r="D19" s="24" t="n">
        <f aca="false">SUM(E19:AG19)+COUNTIF(E19:AG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0"/>
      <c r="AI19" s="0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G20,AL)+(COUNTIF(E20:AG20,ALhalf)/2)</f>
        <v>0</v>
      </c>
      <c r="C20" s="28" t="n">
        <f aca="false">COUNTIF(E20:AG20,SL)</f>
        <v>0</v>
      </c>
      <c r="D20" s="29" t="n">
        <f aca="false">SUM(E20:AG20)+COUNTIF(E20:AG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0"/>
      <c r="AI20" s="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G21,AL)+(COUNTIF(E21:AG21,ALhalf)/2)</f>
        <v>0</v>
      </c>
      <c r="C21" s="23" t="n">
        <f aca="false">COUNTIF(E21:AG21,SL)</f>
        <v>0</v>
      </c>
      <c r="D21" s="24" t="n">
        <f aca="false">SUM(E21:AG21)+COUNTIF(E21:AG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0"/>
      <c r="AI21" s="0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G22,AL)+(COUNTIF(E22:AG22,ALhalf)/2)</f>
        <v>0</v>
      </c>
      <c r="C22" s="28" t="n">
        <f aca="false">COUNTIF(E22:AG22,SL)</f>
        <v>0</v>
      </c>
      <c r="D22" s="29" t="n">
        <f aca="false">SUM(E22:AG22)+COUNTIF(E22:AG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0"/>
      <c r="AI22" s="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G23,AL)+(COUNTIF(E23:AG23,ALhalf)/2)</f>
        <v>0</v>
      </c>
      <c r="C23" s="23" t="n">
        <f aca="false">COUNTIF(E23:AG23,SL)</f>
        <v>0</v>
      </c>
      <c r="D23" s="24" t="n">
        <f aca="false">SUM(E23:AG23)+COUNTIF(E23:AG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0"/>
      <c r="AI23" s="0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G24,AL)+(COUNTIF(E24:AG24,ALhalf)/2)</f>
        <v>0</v>
      </c>
      <c r="C24" s="28" t="n">
        <f aca="false">COUNTIF(E24:AG24,SL)</f>
        <v>0</v>
      </c>
      <c r="D24" s="29" t="n">
        <f aca="false">SUM(E24:AG24)+COUNTIF(E24:AG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0"/>
      <c r="AI24" s="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G25,AL)+(COUNTIF(E25:AG25,ALhalf)/2)</f>
        <v>0</v>
      </c>
      <c r="C25" s="23" t="n">
        <f aca="false">COUNTIF(E25:AG25,SL)</f>
        <v>0</v>
      </c>
      <c r="D25" s="24" t="n">
        <f aca="false">SUM(E25:AG25)+COUNTIF(E25:AG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0"/>
      <c r="AI25" s="0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G26,AL)+(COUNTIF(E26:AG26,ALhalf)/2)</f>
        <v>0</v>
      </c>
      <c r="C26" s="28" t="n">
        <f aca="false">COUNTIF(E26:AG26,SL)</f>
        <v>0</v>
      </c>
      <c r="D26" s="29" t="n">
        <f aca="false">SUM(E26:AG26)+COUNTIF(E26:AG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IF(Calc!A2=0,January!I6,January!H6)</f>
        <v>S</v>
      </c>
      <c r="F6" s="20" t="str">
        <f aca="false">IF(Calc!A2=0,January!J6,January!I6)</f>
        <v>M</v>
      </c>
      <c r="G6" s="20" t="str">
        <f aca="false">IF(Calc!A2=0,January!K6,January!J6)</f>
        <v>T</v>
      </c>
      <c r="H6" s="20" t="str">
        <f aca="false">IF(Calc!A2=0,January!L6,January!K6)</f>
        <v>W</v>
      </c>
      <c r="I6" s="20" t="str">
        <f aca="false">IF(Calc!A2=0,January!M6,January!L6)</f>
        <v>T</v>
      </c>
      <c r="J6" s="20" t="str">
        <f aca="false">IF(Calc!A2=0,January!N6,January!M6)</f>
        <v>F</v>
      </c>
      <c r="K6" s="20" t="str">
        <f aca="false">IF(Calc!A2=0,January!O6,January!N6)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20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2" width="4.7"/>
    <col collapsed="false" customWidth="true" hidden="false" outlineLevel="0" max="3" min="3" style="43" width="5.28"/>
    <col collapsed="false" customWidth="true" hidden="false" outlineLevel="0" max="4" min="4" style="32" width="4.56"/>
    <col collapsed="false" customWidth="true" hidden="false" outlineLevel="0" max="5" min="5" style="2" width="7.14"/>
    <col collapsed="false" customWidth="true" hidden="false" outlineLevel="0" max="6" min="6" style="2" width="5.13"/>
    <col collapsed="false" customWidth="true" hidden="false" outlineLevel="0" max="7" min="7" style="32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32" width="4.7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32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32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32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32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32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32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32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32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32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32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63" min="43" style="41" width="2.7"/>
    <col collapsed="false" customWidth="true" hidden="false" outlineLevel="0" max="64" min="64" style="41" width="2.13"/>
    <col collapsed="false" customWidth="true" hidden="true" outlineLevel="0" max="65" min="65" style="41" width="2.7"/>
    <col collapsed="false" customWidth="true" hidden="false" outlineLevel="0" max="66" min="66" style="41" width="6.28"/>
    <col collapsed="false" customWidth="true" hidden="false" outlineLevel="0" max="82" min="67" style="41" width="2.7"/>
    <col collapsed="false" customWidth="false" hidden="false" outlineLevel="0" max="257" min="83" style="41" width="9.14"/>
  </cols>
  <sheetData>
    <row r="1" customFormat="false" ht="14.65" hidden="false" customHeight="false" outlineLevel="0" collapsed="false">
      <c r="A1" s="44" t="s">
        <v>11</v>
      </c>
      <c r="B1" s="45"/>
      <c r="C1" s="46"/>
      <c r="D1" s="47"/>
      <c r="E1" s="48"/>
      <c r="F1" s="48"/>
      <c r="G1" s="47"/>
      <c r="H1" s="48"/>
      <c r="I1" s="48"/>
      <c r="J1" s="47"/>
      <c r="K1" s="48"/>
      <c r="L1" s="48"/>
      <c r="M1" s="47"/>
      <c r="N1" s="48"/>
      <c r="O1" s="48"/>
      <c r="P1" s="47"/>
      <c r="Q1" s="48"/>
      <c r="R1" s="48"/>
      <c r="S1" s="47"/>
      <c r="T1" s="48"/>
      <c r="U1" s="48"/>
      <c r="V1" s="47"/>
      <c r="W1" s="48"/>
      <c r="X1" s="48"/>
      <c r="Y1" s="47"/>
      <c r="Z1" s="48"/>
      <c r="AA1" s="48"/>
      <c r="AB1" s="47"/>
      <c r="AC1" s="48"/>
      <c r="AD1" s="48"/>
      <c r="AE1" s="47"/>
      <c r="AF1" s="48"/>
      <c r="AG1" s="48"/>
      <c r="AH1" s="47"/>
      <c r="AI1" s="48"/>
      <c r="AJ1" s="48"/>
      <c r="AK1" s="47"/>
      <c r="AL1" s="48"/>
      <c r="AM1" s="48"/>
      <c r="AN1" s="47"/>
      <c r="AO1" s="48"/>
      <c r="AP1" s="48"/>
    </row>
    <row r="2" customFormat="false" ht="14.65" hidden="false" customHeight="false" outlineLevel="0" collapsed="false">
      <c r="A2" s="44" t="s">
        <v>12</v>
      </c>
      <c r="B2" s="45"/>
      <c r="C2" s="46"/>
      <c r="D2" s="47"/>
      <c r="E2" s="48"/>
      <c r="F2" s="48"/>
      <c r="G2" s="47"/>
      <c r="H2" s="48"/>
      <c r="I2" s="48"/>
      <c r="J2" s="47"/>
      <c r="K2" s="48"/>
      <c r="L2" s="48"/>
      <c r="M2" s="47"/>
      <c r="N2" s="48"/>
      <c r="O2" s="48"/>
      <c r="P2" s="47"/>
      <c r="Q2" s="48"/>
      <c r="R2" s="48"/>
      <c r="S2" s="47"/>
      <c r="T2" s="48"/>
      <c r="U2" s="48"/>
      <c r="V2" s="47"/>
      <c r="W2" s="48"/>
      <c r="X2" s="48"/>
      <c r="Y2" s="47"/>
      <c r="Z2" s="48"/>
      <c r="AA2" s="48"/>
      <c r="AB2" s="47"/>
      <c r="AC2" s="48"/>
      <c r="AD2" s="48"/>
      <c r="AE2" s="47"/>
      <c r="AF2" s="48"/>
      <c r="AG2" s="48"/>
      <c r="AH2" s="47"/>
      <c r="AI2" s="48"/>
      <c r="AJ2" s="48"/>
      <c r="AK2" s="47"/>
      <c r="AL2" s="48"/>
      <c r="AM2" s="48"/>
      <c r="AN2" s="47"/>
      <c r="AO2" s="48"/>
      <c r="AP2" s="48"/>
    </row>
    <row r="3" customFormat="false" ht="15.75" hidden="false" customHeight="true" outlineLevel="0" collapsed="false">
      <c r="A3" s="49" t="str">
        <f aca="false">IF(Calc!H1=Calc!H2,"","Year in use --&gt;&gt;")</f>
        <v/>
      </c>
      <c r="B3" s="49" t="str">
        <f aca="false">IF(Calc!H1=Calc!H2,"",RIGHT(Calc!H1,4)-1)</f>
        <v/>
      </c>
      <c r="C3" s="46"/>
      <c r="D3" s="46"/>
      <c r="E3" s="46"/>
      <c r="F3" s="48"/>
      <c r="G3" s="47"/>
      <c r="H3" s="48"/>
      <c r="I3" s="48"/>
      <c r="J3" s="47"/>
      <c r="K3" s="48"/>
      <c r="L3" s="48"/>
      <c r="M3" s="47"/>
      <c r="N3" s="48"/>
      <c r="O3" s="48"/>
      <c r="P3" s="47"/>
      <c r="Q3" s="48"/>
      <c r="R3" s="48"/>
      <c r="S3" s="47"/>
      <c r="T3" s="48"/>
      <c r="U3" s="48"/>
      <c r="V3" s="47"/>
      <c r="W3" s="48"/>
      <c r="X3" s="48"/>
      <c r="Y3" s="47"/>
      <c r="Z3" s="48"/>
      <c r="AA3" s="48"/>
      <c r="AB3" s="47"/>
      <c r="AC3" s="48"/>
      <c r="AD3" s="48"/>
      <c r="AE3" s="47"/>
      <c r="AF3" s="48"/>
      <c r="AG3" s="48"/>
      <c r="AH3" s="47"/>
      <c r="AI3" s="48"/>
      <c r="AJ3" s="48"/>
      <c r="AK3" s="47"/>
      <c r="AL3" s="48"/>
      <c r="AM3" s="48"/>
      <c r="AN3" s="47"/>
      <c r="AO3" s="48"/>
      <c r="AP3" s="48"/>
    </row>
    <row r="4" customFormat="false" ht="15.75" hidden="false" customHeight="true" outlineLevel="0" collapsed="false">
      <c r="A4" s="50" t="str">
        <f aca="false">IF(Calc!A13=1,"WorkDays sheet invalid because current year NOT in use. ","")</f>
        <v>WorkDays sheet invalid because current year NOT in use. </v>
      </c>
      <c r="B4" s="51"/>
      <c r="C4" s="52"/>
      <c r="D4" s="52"/>
      <c r="E4" s="51"/>
      <c r="F4" s="53"/>
      <c r="G4" s="53"/>
      <c r="H4" s="53"/>
      <c r="I4" s="51"/>
      <c r="J4" s="54"/>
      <c r="K4" s="53" t="str">
        <f aca="false">IF(A5="",RIGHT(Calc!H1,2)-1&amp;"/"&amp;RIGHT(Calc!H1,2),"")</f>
        <v/>
      </c>
      <c r="L4" s="48"/>
      <c r="M4" s="53" t="str">
        <f aca="false">IF(A5="","&lt;&lt;--Year selected","")</f>
        <v/>
      </c>
      <c r="N4" s="48"/>
      <c r="O4" s="48"/>
      <c r="P4" s="47"/>
      <c r="Q4" s="48"/>
      <c r="R4" s="48"/>
      <c r="S4" s="47"/>
      <c r="T4" s="48"/>
      <c r="U4" s="48"/>
      <c r="V4" s="47"/>
      <c r="W4" s="48"/>
      <c r="X4" s="48"/>
      <c r="Y4" s="47"/>
      <c r="Z4" s="48"/>
      <c r="AA4" s="48"/>
      <c r="AB4" s="47"/>
      <c r="AC4" s="48"/>
      <c r="AD4" s="48"/>
      <c r="AE4" s="47"/>
      <c r="AF4" s="48"/>
      <c r="AG4" s="48"/>
      <c r="AH4" s="55"/>
      <c r="AI4" s="56"/>
      <c r="AJ4" s="57"/>
      <c r="AK4" s="47"/>
      <c r="AL4" s="48"/>
      <c r="AM4" s="48"/>
      <c r="AN4" s="47"/>
      <c r="AO4" s="48"/>
      <c r="AP4" s="52" t="str">
        <f aca="false">IF(A5="",RIGHT(Calc!H1-1,4),"")</f>
        <v/>
      </c>
    </row>
    <row r="5" customFormat="false" ht="14.65" hidden="false" customHeight="false" outlineLevel="0" collapsed="false">
      <c r="A5" s="58" t="n">
        <v>1997</v>
      </c>
      <c r="B5" s="59" t="s">
        <v>13</v>
      </c>
      <c r="C5" s="60"/>
      <c r="D5" s="61"/>
      <c r="E5" s="62" t="s">
        <v>14</v>
      </c>
      <c r="F5" s="62"/>
      <c r="G5" s="61"/>
      <c r="H5" s="62" t="s">
        <v>15</v>
      </c>
      <c r="I5" s="62"/>
      <c r="J5" s="61"/>
      <c r="K5" s="62" t="s">
        <v>16</v>
      </c>
      <c r="L5" s="62"/>
      <c r="M5" s="61"/>
      <c r="N5" s="62" t="s">
        <v>17</v>
      </c>
      <c r="O5" s="62"/>
      <c r="P5" s="61"/>
      <c r="Q5" s="62" t="s">
        <v>18</v>
      </c>
      <c r="R5" s="62"/>
      <c r="S5" s="61"/>
      <c r="T5" s="62" t="s">
        <v>19</v>
      </c>
      <c r="U5" s="62"/>
      <c r="V5" s="61"/>
      <c r="W5" s="62" t="s">
        <v>20</v>
      </c>
      <c r="X5" s="62"/>
      <c r="Y5" s="61"/>
      <c r="Z5" s="62" t="s">
        <v>21</v>
      </c>
      <c r="AA5" s="62"/>
      <c r="AB5" s="61"/>
      <c r="AC5" s="62" t="s">
        <v>22</v>
      </c>
      <c r="AD5" s="62"/>
      <c r="AE5" s="61"/>
      <c r="AF5" s="62" t="s">
        <v>23</v>
      </c>
      <c r="AG5" s="62"/>
      <c r="AH5" s="61"/>
      <c r="AI5" s="62" t="s">
        <v>24</v>
      </c>
      <c r="AJ5" s="62"/>
      <c r="AK5" s="61"/>
      <c r="AL5" s="62" t="s">
        <v>25</v>
      </c>
      <c r="AM5" s="62"/>
      <c r="AN5" s="61"/>
      <c r="AO5" s="62" t="s">
        <v>26</v>
      </c>
      <c r="AP5" s="62"/>
    </row>
    <row r="6" customFormat="false" ht="14.65" hidden="false" customHeight="false" outlineLevel="0" collapsed="false">
      <c r="A6" s="63"/>
      <c r="B6" s="64" t="s">
        <v>27</v>
      </c>
      <c r="C6" s="22" t="s">
        <v>28</v>
      </c>
      <c r="D6" s="22" t="s">
        <v>4</v>
      </c>
      <c r="E6" s="65" t="s">
        <v>5</v>
      </c>
      <c r="F6" s="66" t="s">
        <v>6</v>
      </c>
      <c r="G6" s="22" t="s">
        <v>4</v>
      </c>
      <c r="H6" s="65" t="s">
        <v>5</v>
      </c>
      <c r="I6" s="12" t="s">
        <v>6</v>
      </c>
      <c r="J6" s="22" t="s">
        <v>4</v>
      </c>
      <c r="K6" s="65" t="s">
        <v>5</v>
      </c>
      <c r="L6" s="12" t="s">
        <v>6</v>
      </c>
      <c r="M6" s="22" t="s">
        <v>4</v>
      </c>
      <c r="N6" s="65" t="s">
        <v>5</v>
      </c>
      <c r="O6" s="12" t="s">
        <v>6</v>
      </c>
      <c r="P6" s="22" t="s">
        <v>4</v>
      </c>
      <c r="Q6" s="65" t="s">
        <v>5</v>
      </c>
      <c r="R6" s="12" t="s">
        <v>6</v>
      </c>
      <c r="S6" s="22" t="s">
        <v>4</v>
      </c>
      <c r="T6" s="65" t="s">
        <v>5</v>
      </c>
      <c r="U6" s="12" t="s">
        <v>6</v>
      </c>
      <c r="V6" s="22" t="s">
        <v>4</v>
      </c>
      <c r="W6" s="65" t="s">
        <v>5</v>
      </c>
      <c r="X6" s="12" t="s">
        <v>6</v>
      </c>
      <c r="Y6" s="22" t="s">
        <v>4</v>
      </c>
      <c r="Z6" s="65" t="s">
        <v>5</v>
      </c>
      <c r="AA6" s="12" t="s">
        <v>6</v>
      </c>
      <c r="AB6" s="22" t="s">
        <v>4</v>
      </c>
      <c r="AC6" s="65" t="s">
        <v>5</v>
      </c>
      <c r="AD6" s="12" t="s">
        <v>6</v>
      </c>
      <c r="AE6" s="22" t="s">
        <v>4</v>
      </c>
      <c r="AF6" s="65" t="s">
        <v>5</v>
      </c>
      <c r="AG6" s="12" t="s">
        <v>6</v>
      </c>
      <c r="AH6" s="22" t="s">
        <v>4</v>
      </c>
      <c r="AI6" s="65" t="s">
        <v>5</v>
      </c>
      <c r="AJ6" s="12" t="s">
        <v>6</v>
      </c>
      <c r="AK6" s="22" t="s">
        <v>4</v>
      </c>
      <c r="AL6" s="65" t="s">
        <v>5</v>
      </c>
      <c r="AM6" s="12" t="s">
        <v>6</v>
      </c>
      <c r="AN6" s="22" t="s">
        <v>4</v>
      </c>
      <c r="AO6" s="65" t="s">
        <v>5</v>
      </c>
      <c r="AP6" s="12" t="s">
        <v>6</v>
      </c>
    </row>
    <row r="7" customFormat="false" ht="14.65" hidden="false" customHeight="false" outlineLevel="0" collapsed="false">
      <c r="A7" s="67" t="s">
        <v>29</v>
      </c>
      <c r="B7" s="68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28" t="n">
        <f aca="false">SUM(E8:E27)</f>
        <v>8</v>
      </c>
      <c r="F7" s="69" t="n">
        <f aca="false">SUM(F8:F27)</f>
        <v>23</v>
      </c>
      <c r="G7" s="27" t="n">
        <f aca="false">SUM(G8:G27)</f>
        <v>4</v>
      </c>
      <c r="H7" s="70" t="n">
        <f aca="false">SUM(H8:H27)</f>
        <v>5</v>
      </c>
      <c r="I7" s="69" t="n">
        <f aca="false">SUM(I8:I27)</f>
        <v>4</v>
      </c>
      <c r="J7" s="27" t="n">
        <f aca="false">SUM(J8:J27)</f>
        <v>5</v>
      </c>
      <c r="K7" s="70" t="n">
        <f aca="false">SUM(K8:K27)</f>
        <v>3</v>
      </c>
      <c r="L7" s="69" t="n">
        <f aca="false">SUM(L8:L27)</f>
        <v>19</v>
      </c>
      <c r="M7" s="27" t="n">
        <f aca="false">SUM(M8:M27)</f>
        <v>0</v>
      </c>
      <c r="N7" s="70" t="n">
        <f aca="false">SUM(N8:N27)</f>
        <v>0</v>
      </c>
      <c r="O7" s="69" t="n">
        <f aca="false">SUM(O8:O27)</f>
        <v>0</v>
      </c>
      <c r="P7" s="27" t="n">
        <f aca="false">SUM(P8:P27)</f>
        <v>0</v>
      </c>
      <c r="Q7" s="70" t="n">
        <f aca="false">SUM(Q8:Q27)</f>
        <v>0</v>
      </c>
      <c r="R7" s="69" t="n">
        <f aca="false">SUM(R8:R27)</f>
        <v>0</v>
      </c>
      <c r="S7" s="27" t="n">
        <f aca="false">SUM(S8:S27)</f>
        <v>0</v>
      </c>
      <c r="T7" s="70" t="n">
        <f aca="false">SUM(T8:T27)</f>
        <v>0</v>
      </c>
      <c r="U7" s="69" t="n">
        <f aca="false">SUM(U8:U27)</f>
        <v>0</v>
      </c>
      <c r="V7" s="27" t="n">
        <f aca="false">SUM(V8:V27)</f>
        <v>0</v>
      </c>
      <c r="W7" s="70" t="n">
        <f aca="false">SUM(W8:W27)</f>
        <v>0</v>
      </c>
      <c r="X7" s="69" t="n">
        <f aca="false">SUM(X8:X27)</f>
        <v>0</v>
      </c>
      <c r="Y7" s="27" t="n">
        <f aca="false">SUM(Y8:Y27)</f>
        <v>0</v>
      </c>
      <c r="Z7" s="70" t="n">
        <f aca="false">SUM(Z8:Z27)</f>
        <v>0</v>
      </c>
      <c r="AA7" s="69" t="n">
        <f aca="false">SUM(AA8:AA27)</f>
        <v>0</v>
      </c>
      <c r="AB7" s="27" t="n">
        <f aca="false">SUM(AB8:AB27)</f>
        <v>0</v>
      </c>
      <c r="AC7" s="70" t="n">
        <f aca="false">SUM(AC8:AC27)</f>
        <v>0</v>
      </c>
      <c r="AD7" s="69" t="n">
        <f aca="false">SUM(AD8:AD27)</f>
        <v>0</v>
      </c>
      <c r="AE7" s="69" t="n">
        <f aca="false">SUM(AE8:AE27)</f>
        <v>0</v>
      </c>
      <c r="AF7" s="70" t="n">
        <f aca="false">SUM(AF8:AF27)</f>
        <v>0</v>
      </c>
      <c r="AG7" s="69" t="n">
        <f aca="false">SUM(AG8:AG27)</f>
        <v>0</v>
      </c>
      <c r="AH7" s="27" t="n">
        <f aca="false">SUM(AH8:AH27)</f>
        <v>0</v>
      </c>
      <c r="AI7" s="70" t="n">
        <f aca="false">SUM(AI8:AI27)</f>
        <v>0</v>
      </c>
      <c r="AJ7" s="69" t="n">
        <f aca="false">SUM(AJ8:AJ27)</f>
        <v>0</v>
      </c>
      <c r="AK7" s="27" t="n">
        <f aca="false">SUM(AK8:AK27)</f>
        <v>0</v>
      </c>
      <c r="AL7" s="70" t="n">
        <f aca="false">SUM(AL8:AL27)</f>
        <v>0</v>
      </c>
      <c r="AM7" s="69" t="n">
        <f aca="false">SUM(AM8:AM27)</f>
        <v>0</v>
      </c>
      <c r="AN7" s="27" t="n">
        <f aca="false">SUM(AN8:AN27)</f>
        <v>0</v>
      </c>
      <c r="AO7" s="70" t="n">
        <f aca="false">SUM(AO8:AO27)</f>
        <v>0</v>
      </c>
      <c r="AP7" s="69" t="n">
        <f aca="false">SUM(AP8:AP27)</f>
        <v>0</v>
      </c>
    </row>
    <row r="8" customFormat="false" ht="14.65" hidden="false" customHeight="false" outlineLevel="0" collapsed="false">
      <c r="A8" s="71" t="s">
        <v>30</v>
      </c>
      <c r="B8" s="64" t="n">
        <v>21</v>
      </c>
      <c r="C8" s="22" t="n">
        <f aca="false">B8-D8</f>
        <v>15</v>
      </c>
      <c r="D8" s="22" t="n">
        <f aca="false">SUM(AH8,AK8,AN8,G8,J8,M8,P8,S8,V8,Y8,AB8,AE8,)</f>
        <v>6</v>
      </c>
      <c r="E8" s="23" t="n">
        <f aca="false">SUM(AI8,AL8,AO8,H8,K8,N8,Q8,T8,W8,Z8,AC8,AF8,)</f>
        <v>0</v>
      </c>
      <c r="F8" s="66" t="n">
        <f aca="false">SUM(AJ8,AM8,AP8,I8,L8,O8,R8,U8,X8,AA8,AD8,AG8,)</f>
        <v>0</v>
      </c>
      <c r="G8" s="72" t="n">
        <f aca="false">April!B7</f>
        <v>4</v>
      </c>
      <c r="H8" s="73" t="n">
        <f aca="false">April!C7</f>
        <v>0</v>
      </c>
      <c r="I8" s="74" t="n">
        <f aca="false">April!D7</f>
        <v>0</v>
      </c>
      <c r="J8" s="72" t="n">
        <f aca="false">May!B7</f>
        <v>2</v>
      </c>
      <c r="K8" s="73" t="n">
        <f aca="false">May!C7</f>
        <v>0</v>
      </c>
      <c r="L8" s="74" t="n">
        <f aca="false">May!D7</f>
        <v>0</v>
      </c>
      <c r="M8" s="72" t="n">
        <f aca="false">June!B7</f>
        <v>0</v>
      </c>
      <c r="N8" s="73" t="n">
        <f aca="false">June!C7</f>
        <v>0</v>
      </c>
      <c r="O8" s="74" t="n">
        <f aca="false">June!D7</f>
        <v>0</v>
      </c>
      <c r="P8" s="72" t="n">
        <f aca="false">July!B7</f>
        <v>0</v>
      </c>
      <c r="Q8" s="73" t="n">
        <f aca="false">July!C7</f>
        <v>0</v>
      </c>
      <c r="R8" s="74" t="n">
        <f aca="false">July!D7</f>
        <v>0</v>
      </c>
      <c r="S8" s="72" t="n">
        <f aca="false">August!B7</f>
        <v>0</v>
      </c>
      <c r="T8" s="73" t="n">
        <f aca="false">August!C7</f>
        <v>0</v>
      </c>
      <c r="U8" s="74" t="n">
        <f aca="false">August!D7</f>
        <v>0</v>
      </c>
      <c r="V8" s="72" t="n">
        <f aca="false">September!B7</f>
        <v>0</v>
      </c>
      <c r="W8" s="73" t="n">
        <f aca="false">September!C7</f>
        <v>0</v>
      </c>
      <c r="X8" s="74" t="n">
        <f aca="false">September!D7</f>
        <v>0</v>
      </c>
      <c r="Y8" s="72" t="n">
        <f aca="false">October!B7</f>
        <v>0</v>
      </c>
      <c r="Z8" s="73" t="n">
        <f aca="false">October!C7</f>
        <v>0</v>
      </c>
      <c r="AA8" s="74" t="n">
        <f aca="false">October!D7</f>
        <v>0</v>
      </c>
      <c r="AB8" s="72" t="n">
        <f aca="false">November!B7</f>
        <v>0</v>
      </c>
      <c r="AC8" s="73" t="n">
        <f aca="false">November!C7</f>
        <v>0</v>
      </c>
      <c r="AD8" s="74" t="n">
        <f aca="false">November!D7</f>
        <v>0</v>
      </c>
      <c r="AE8" s="72" t="n">
        <f aca="false">December!B7</f>
        <v>0</v>
      </c>
      <c r="AF8" s="73" t="n">
        <f aca="false">December!C7</f>
        <v>0</v>
      </c>
      <c r="AG8" s="74" t="n">
        <f aca="false">December!D7</f>
        <v>0</v>
      </c>
      <c r="AH8" s="72" t="n">
        <f aca="false">January!B7</f>
        <v>0</v>
      </c>
      <c r="AI8" s="73" t="n">
        <f aca="false">January!C7</f>
        <v>0</v>
      </c>
      <c r="AJ8" s="74" t="n">
        <f aca="false">January!D7</f>
        <v>0</v>
      </c>
      <c r="AK8" s="72" t="n">
        <f aca="false">Februrary!B7</f>
        <v>0</v>
      </c>
      <c r="AL8" s="73" t="n">
        <f aca="false">Februrary!C7</f>
        <v>0</v>
      </c>
      <c r="AM8" s="74" t="n">
        <f aca="false">Februrary!D7</f>
        <v>0</v>
      </c>
      <c r="AN8" s="72" t="n">
        <f aca="false">March!B7</f>
        <v>0</v>
      </c>
      <c r="AO8" s="73" t="n">
        <f aca="false">March!C7</f>
        <v>0</v>
      </c>
      <c r="AP8" s="74" t="n">
        <f aca="false">March!D7</f>
        <v>0</v>
      </c>
    </row>
    <row r="9" customFormat="false" ht="14.65" hidden="false" customHeight="false" outlineLevel="0" collapsed="false">
      <c r="A9" s="75" t="s">
        <v>31</v>
      </c>
      <c r="B9" s="68" t="n">
        <v>21</v>
      </c>
      <c r="C9" s="27" t="n">
        <f aca="false">B9-D9</f>
        <v>21</v>
      </c>
      <c r="D9" s="27" t="n">
        <f aca="false">SUM(AH9,AK9,AN9,G9,J9,M9,P9,S9,V9,Y9,AB9,AE9,)</f>
        <v>0</v>
      </c>
      <c r="E9" s="28" t="n">
        <f aca="false">SUM(AI9,AL9,AO9,H9,K9,N9,Q9,T9,W9,Z9,AC9,AF9,)</f>
        <v>0</v>
      </c>
      <c r="F9" s="69" t="n">
        <f aca="false">SUM(AJ9,AM9,AP9,I9,L9,O9,R9,U9,X9,AA9,AD9,AG9,)</f>
        <v>10</v>
      </c>
      <c r="G9" s="76" t="n">
        <f aca="false">April!B8</f>
        <v>0</v>
      </c>
      <c r="H9" s="77" t="n">
        <f aca="false">April!C8</f>
        <v>0</v>
      </c>
      <c r="I9" s="78" t="n">
        <f aca="false">April!D8</f>
        <v>2</v>
      </c>
      <c r="J9" s="76" t="n">
        <f aca="false">May!B8</f>
        <v>0</v>
      </c>
      <c r="K9" s="77" t="n">
        <f aca="false">May!C8</f>
        <v>0</v>
      </c>
      <c r="L9" s="78" t="n">
        <f aca="false">May!D8</f>
        <v>8</v>
      </c>
      <c r="M9" s="76" t="n">
        <f aca="false">June!B8</f>
        <v>0</v>
      </c>
      <c r="N9" s="77" t="n">
        <f aca="false">June!C8</f>
        <v>0</v>
      </c>
      <c r="O9" s="78" t="n">
        <f aca="false">June!D8</f>
        <v>0</v>
      </c>
      <c r="P9" s="76" t="n">
        <f aca="false">July!B8</f>
        <v>0</v>
      </c>
      <c r="Q9" s="77" t="n">
        <f aca="false">July!C8</f>
        <v>0</v>
      </c>
      <c r="R9" s="78" t="n">
        <f aca="false">July!D8</f>
        <v>0</v>
      </c>
      <c r="S9" s="76" t="n">
        <f aca="false">August!B8</f>
        <v>0</v>
      </c>
      <c r="T9" s="77" t="n">
        <f aca="false">August!C8</f>
        <v>0</v>
      </c>
      <c r="U9" s="78" t="n">
        <f aca="false">August!D8</f>
        <v>0</v>
      </c>
      <c r="V9" s="76" t="n">
        <f aca="false">September!B8</f>
        <v>0</v>
      </c>
      <c r="W9" s="77" t="n">
        <f aca="false">September!C8</f>
        <v>0</v>
      </c>
      <c r="X9" s="78" t="n">
        <f aca="false">September!D8</f>
        <v>0</v>
      </c>
      <c r="Y9" s="76" t="n">
        <f aca="false">October!B8</f>
        <v>0</v>
      </c>
      <c r="Z9" s="77" t="n">
        <f aca="false">October!C8</f>
        <v>0</v>
      </c>
      <c r="AA9" s="78" t="n">
        <f aca="false">October!D8</f>
        <v>0</v>
      </c>
      <c r="AB9" s="76" t="n">
        <f aca="false">November!B8</f>
        <v>0</v>
      </c>
      <c r="AC9" s="77" t="n">
        <f aca="false">November!C8</f>
        <v>0</v>
      </c>
      <c r="AD9" s="78" t="n">
        <f aca="false">November!D8</f>
        <v>0</v>
      </c>
      <c r="AE9" s="76" t="n">
        <f aca="false">December!B8</f>
        <v>0</v>
      </c>
      <c r="AF9" s="77" t="n">
        <f aca="false">December!C8</f>
        <v>0</v>
      </c>
      <c r="AG9" s="78" t="n">
        <f aca="false">December!D8</f>
        <v>0</v>
      </c>
      <c r="AH9" s="76" t="n">
        <f aca="false">January!B8</f>
        <v>0</v>
      </c>
      <c r="AI9" s="77" t="n">
        <f aca="false">January!C8</f>
        <v>0</v>
      </c>
      <c r="AJ9" s="78" t="n">
        <f aca="false">January!D8</f>
        <v>0</v>
      </c>
      <c r="AK9" s="76" t="n">
        <f aca="false">Februrary!B8</f>
        <v>0</v>
      </c>
      <c r="AL9" s="77" t="n">
        <f aca="false">Februrary!C8</f>
        <v>0</v>
      </c>
      <c r="AM9" s="78" t="n">
        <f aca="false">Februrary!D8</f>
        <v>0</v>
      </c>
      <c r="AN9" s="76" t="n">
        <f aca="false">March!B8</f>
        <v>0</v>
      </c>
      <c r="AO9" s="77" t="n">
        <f aca="false">March!C8</f>
        <v>0</v>
      </c>
      <c r="AP9" s="78" t="n">
        <f aca="false">March!D8</f>
        <v>0</v>
      </c>
    </row>
    <row r="10" customFormat="false" ht="14.65" hidden="false" customHeight="false" outlineLevel="0" collapsed="false">
      <c r="A10" s="71" t="s">
        <v>32</v>
      </c>
      <c r="B10" s="64" t="n">
        <v>21</v>
      </c>
      <c r="C10" s="22" t="n">
        <f aca="false">B10-D10</f>
        <v>21</v>
      </c>
      <c r="D10" s="22" t="n">
        <f aca="false">SUM(AH10,AK10,AN10,G10,J10,M10,P10,S10,V10,Y10,AB10,AE10,)</f>
        <v>0</v>
      </c>
      <c r="E10" s="23" t="n">
        <f aca="false">SUM(AI10,AL10,AO10,H10,K10,N10,Q10,T10,W10,Z10,AC10,AF10,)</f>
        <v>0</v>
      </c>
      <c r="F10" s="66" t="n">
        <f aca="false">SUM(AJ10,AM10,AP10,I10,L10,O10,R10,U10,X10,AA10,AD10,AG10,)</f>
        <v>10</v>
      </c>
      <c r="G10" s="72" t="n">
        <f aca="false">April!B9</f>
        <v>0</v>
      </c>
      <c r="H10" s="73" t="n">
        <f aca="false">April!C9</f>
        <v>0</v>
      </c>
      <c r="I10" s="74" t="n">
        <f aca="false">April!D9</f>
        <v>2</v>
      </c>
      <c r="J10" s="72" t="n">
        <f aca="false">May!B9</f>
        <v>0</v>
      </c>
      <c r="K10" s="73" t="n">
        <f aca="false">May!C9</f>
        <v>0</v>
      </c>
      <c r="L10" s="74" t="n">
        <f aca="false">May!D9</f>
        <v>8</v>
      </c>
      <c r="M10" s="72" t="n">
        <f aca="false">June!B9</f>
        <v>0</v>
      </c>
      <c r="N10" s="73" t="n">
        <f aca="false">June!C9</f>
        <v>0</v>
      </c>
      <c r="O10" s="74" t="n">
        <f aca="false">June!D9</f>
        <v>0</v>
      </c>
      <c r="P10" s="72" t="n">
        <f aca="false">July!B9</f>
        <v>0</v>
      </c>
      <c r="Q10" s="73" t="n">
        <f aca="false">July!C9</f>
        <v>0</v>
      </c>
      <c r="R10" s="74" t="n">
        <f aca="false">July!D9</f>
        <v>0</v>
      </c>
      <c r="S10" s="72" t="n">
        <f aca="false">August!B9</f>
        <v>0</v>
      </c>
      <c r="T10" s="73" t="n">
        <f aca="false">August!C9</f>
        <v>0</v>
      </c>
      <c r="U10" s="74" t="n">
        <f aca="false">August!D9</f>
        <v>0</v>
      </c>
      <c r="V10" s="72" t="n">
        <f aca="false">September!B9</f>
        <v>0</v>
      </c>
      <c r="W10" s="73" t="n">
        <f aca="false">September!C9</f>
        <v>0</v>
      </c>
      <c r="X10" s="74" t="n">
        <f aca="false">September!D9</f>
        <v>0</v>
      </c>
      <c r="Y10" s="72" t="n">
        <f aca="false">October!B9</f>
        <v>0</v>
      </c>
      <c r="Z10" s="73" t="n">
        <f aca="false">October!C9</f>
        <v>0</v>
      </c>
      <c r="AA10" s="74" t="n">
        <f aca="false">October!D9</f>
        <v>0</v>
      </c>
      <c r="AB10" s="72" t="n">
        <f aca="false">November!B9</f>
        <v>0</v>
      </c>
      <c r="AC10" s="73" t="n">
        <f aca="false">November!C9</f>
        <v>0</v>
      </c>
      <c r="AD10" s="74" t="n">
        <f aca="false">November!D9</f>
        <v>0</v>
      </c>
      <c r="AE10" s="72" t="n">
        <f aca="false">December!B9</f>
        <v>0</v>
      </c>
      <c r="AF10" s="73" t="n">
        <f aca="false">December!C9</f>
        <v>0</v>
      </c>
      <c r="AG10" s="74" t="n">
        <f aca="false">December!D9</f>
        <v>0</v>
      </c>
      <c r="AH10" s="72" t="n">
        <f aca="false">January!B9</f>
        <v>0</v>
      </c>
      <c r="AI10" s="73" t="n">
        <f aca="false">January!C9</f>
        <v>0</v>
      </c>
      <c r="AJ10" s="74" t="n">
        <f aca="false">January!D9</f>
        <v>0</v>
      </c>
      <c r="AK10" s="72" t="n">
        <f aca="false">Februrary!B9</f>
        <v>0</v>
      </c>
      <c r="AL10" s="73" t="n">
        <f aca="false">Februrary!C9</f>
        <v>0</v>
      </c>
      <c r="AM10" s="74" t="n">
        <f aca="false">Februrary!D9</f>
        <v>0</v>
      </c>
      <c r="AN10" s="72" t="n">
        <f aca="false">March!B9</f>
        <v>0</v>
      </c>
      <c r="AO10" s="73" t="n">
        <f aca="false">March!C9</f>
        <v>0</v>
      </c>
      <c r="AP10" s="74" t="n">
        <f aca="false">March!D9</f>
        <v>0</v>
      </c>
    </row>
    <row r="11" customFormat="false" ht="14.65" hidden="false" customHeight="false" outlineLevel="0" collapsed="false">
      <c r="A11" s="75"/>
      <c r="B11" s="68"/>
      <c r="C11" s="27" t="n">
        <f aca="false">B11-D11</f>
        <v>-2</v>
      </c>
      <c r="D11" s="27" t="n">
        <f aca="false">SUM(AH11,AK11,AN11,G11,J11,M11,P11,S11,V11,Y11,AB11,AE11,)</f>
        <v>2</v>
      </c>
      <c r="E11" s="28" t="n">
        <f aca="false">SUM(AI11,AL11,AO11,H11,K11,N11,Q11,T11,W11,Z11,AC11,AF11,)</f>
        <v>2</v>
      </c>
      <c r="F11" s="69" t="n">
        <f aca="false">SUM(AJ11,AM11,AP11,I11,L11,O11,R11,U11,X11,AA11,AD11,AG11,)</f>
        <v>0</v>
      </c>
      <c r="G11" s="76" t="n">
        <f aca="false">April!B10</f>
        <v>0</v>
      </c>
      <c r="H11" s="77" t="n">
        <f aca="false">April!C10</f>
        <v>0</v>
      </c>
      <c r="I11" s="78" t="n">
        <f aca="false">April!D10</f>
        <v>0</v>
      </c>
      <c r="J11" s="76" t="n">
        <f aca="false">May!B10</f>
        <v>2</v>
      </c>
      <c r="K11" s="77" t="n">
        <f aca="false">May!C10</f>
        <v>2</v>
      </c>
      <c r="L11" s="78" t="n">
        <f aca="false">May!D10</f>
        <v>0</v>
      </c>
      <c r="M11" s="76" t="n">
        <f aca="false">June!B10</f>
        <v>0</v>
      </c>
      <c r="N11" s="77" t="n">
        <f aca="false">June!C10</f>
        <v>0</v>
      </c>
      <c r="O11" s="78" t="n">
        <f aca="false">June!D10</f>
        <v>0</v>
      </c>
      <c r="P11" s="76" t="n">
        <f aca="false">July!B10</f>
        <v>0</v>
      </c>
      <c r="Q11" s="77" t="n">
        <f aca="false">July!C10</f>
        <v>0</v>
      </c>
      <c r="R11" s="78" t="n">
        <f aca="false">July!D10</f>
        <v>0</v>
      </c>
      <c r="S11" s="76" t="n">
        <f aca="false">August!B10</f>
        <v>0</v>
      </c>
      <c r="T11" s="77" t="n">
        <f aca="false">August!C10</f>
        <v>0</v>
      </c>
      <c r="U11" s="78" t="n">
        <f aca="false">August!D10</f>
        <v>0</v>
      </c>
      <c r="V11" s="76" t="n">
        <f aca="false">September!B10</f>
        <v>0</v>
      </c>
      <c r="W11" s="77" t="n">
        <f aca="false">September!C10</f>
        <v>0</v>
      </c>
      <c r="X11" s="78" t="n">
        <f aca="false">September!D10</f>
        <v>0</v>
      </c>
      <c r="Y11" s="76" t="n">
        <f aca="false">October!B10</f>
        <v>0</v>
      </c>
      <c r="Z11" s="77" t="n">
        <f aca="false">October!C10</f>
        <v>0</v>
      </c>
      <c r="AA11" s="78" t="n">
        <f aca="false">October!D10</f>
        <v>0</v>
      </c>
      <c r="AB11" s="76" t="n">
        <f aca="false">November!B10</f>
        <v>0</v>
      </c>
      <c r="AC11" s="77" t="n">
        <f aca="false">November!C10</f>
        <v>0</v>
      </c>
      <c r="AD11" s="78" t="n">
        <f aca="false">November!D10</f>
        <v>0</v>
      </c>
      <c r="AE11" s="76" t="n">
        <f aca="false">December!B10</f>
        <v>0</v>
      </c>
      <c r="AF11" s="77" t="n">
        <f aca="false">December!C10</f>
        <v>0</v>
      </c>
      <c r="AG11" s="78" t="n">
        <f aca="false">December!D10</f>
        <v>0</v>
      </c>
      <c r="AH11" s="76" t="n">
        <f aca="false">January!B10</f>
        <v>0</v>
      </c>
      <c r="AI11" s="77" t="n">
        <f aca="false">January!C10</f>
        <v>0</v>
      </c>
      <c r="AJ11" s="78" t="n">
        <f aca="false">January!D10</f>
        <v>0</v>
      </c>
      <c r="AK11" s="76" t="n">
        <f aca="false">Februrary!B10</f>
        <v>0</v>
      </c>
      <c r="AL11" s="77" t="n">
        <f aca="false">Februrary!C10</f>
        <v>0</v>
      </c>
      <c r="AM11" s="78" t="n">
        <f aca="false">Februrary!D10</f>
        <v>0</v>
      </c>
      <c r="AN11" s="76" t="n">
        <f aca="false">March!B10</f>
        <v>0</v>
      </c>
      <c r="AO11" s="77" t="n">
        <f aca="false">March!C10</f>
        <v>0</v>
      </c>
      <c r="AP11" s="78" t="n">
        <f aca="false">March!D10</f>
        <v>0</v>
      </c>
    </row>
    <row r="12" customFormat="false" ht="14.65" hidden="false" customHeight="false" outlineLevel="0" collapsed="false">
      <c r="A12" s="71"/>
      <c r="B12" s="64"/>
      <c r="C12" s="22" t="n">
        <f aca="false">B12-D12</f>
        <v>0</v>
      </c>
      <c r="D12" s="22" t="n">
        <f aca="false">SUM(AH12,AK12,AN12,G12,J12,M12,P12,S12,V12,Y12,AB12,AE12,)</f>
        <v>0</v>
      </c>
      <c r="E12" s="23" t="n">
        <f aca="false">SUM(AI12,AL12,AO12,H12,K12,N12,Q12,T12,W12,Z12,AC12,AF12,)</f>
        <v>5</v>
      </c>
      <c r="F12" s="66" t="n">
        <f aca="false">SUM(AJ12,AM12,AP12,I12,L12,O12,R12,U12,X12,AA12,AD12,AG12,)</f>
        <v>0</v>
      </c>
      <c r="G12" s="72" t="n">
        <f aca="false">April!B11</f>
        <v>0</v>
      </c>
      <c r="H12" s="73" t="n">
        <f aca="false">April!C11</f>
        <v>5</v>
      </c>
      <c r="I12" s="74" t="n">
        <f aca="false">April!D11</f>
        <v>0</v>
      </c>
      <c r="J12" s="72" t="n">
        <f aca="false">May!B11</f>
        <v>0</v>
      </c>
      <c r="K12" s="73" t="n">
        <f aca="false">May!C11</f>
        <v>0</v>
      </c>
      <c r="L12" s="74" t="n">
        <f aca="false">May!D11</f>
        <v>0</v>
      </c>
      <c r="M12" s="72" t="n">
        <f aca="false">June!B11</f>
        <v>0</v>
      </c>
      <c r="N12" s="73" t="n">
        <f aca="false">June!C11</f>
        <v>0</v>
      </c>
      <c r="O12" s="74" t="n">
        <f aca="false">June!D11</f>
        <v>0</v>
      </c>
      <c r="P12" s="72" t="n">
        <f aca="false">July!B11</f>
        <v>0</v>
      </c>
      <c r="Q12" s="73" t="n">
        <f aca="false">July!C11</f>
        <v>0</v>
      </c>
      <c r="R12" s="74" t="n">
        <f aca="false">July!D11</f>
        <v>0</v>
      </c>
      <c r="S12" s="72" t="n">
        <f aca="false">August!B11</f>
        <v>0</v>
      </c>
      <c r="T12" s="73" t="n">
        <f aca="false">August!C11</f>
        <v>0</v>
      </c>
      <c r="U12" s="74" t="n">
        <f aca="false">August!D11</f>
        <v>0</v>
      </c>
      <c r="V12" s="72" t="n">
        <f aca="false">September!B11</f>
        <v>0</v>
      </c>
      <c r="W12" s="73" t="n">
        <f aca="false">September!C11</f>
        <v>0</v>
      </c>
      <c r="X12" s="74" t="n">
        <f aca="false">September!D11</f>
        <v>0</v>
      </c>
      <c r="Y12" s="72" t="n">
        <f aca="false">October!B11</f>
        <v>0</v>
      </c>
      <c r="Z12" s="73" t="n">
        <f aca="false">October!C11</f>
        <v>0</v>
      </c>
      <c r="AA12" s="74" t="n">
        <f aca="false">October!D11</f>
        <v>0</v>
      </c>
      <c r="AB12" s="72" t="n">
        <f aca="false">November!B11</f>
        <v>0</v>
      </c>
      <c r="AC12" s="73" t="n">
        <f aca="false">November!C11</f>
        <v>0</v>
      </c>
      <c r="AD12" s="74" t="n">
        <f aca="false">November!D11</f>
        <v>0</v>
      </c>
      <c r="AE12" s="72" t="n">
        <f aca="false">December!B11</f>
        <v>0</v>
      </c>
      <c r="AF12" s="73" t="n">
        <f aca="false">December!C11</f>
        <v>0</v>
      </c>
      <c r="AG12" s="74" t="n">
        <f aca="false">December!D11</f>
        <v>0</v>
      </c>
      <c r="AH12" s="72" t="n">
        <f aca="false">January!B11</f>
        <v>0</v>
      </c>
      <c r="AI12" s="73" t="n">
        <f aca="false">January!C11</f>
        <v>0</v>
      </c>
      <c r="AJ12" s="74" t="n">
        <f aca="false">January!D11</f>
        <v>0</v>
      </c>
      <c r="AK12" s="72" t="n">
        <f aca="false">Februrary!B11</f>
        <v>0</v>
      </c>
      <c r="AL12" s="73" t="n">
        <f aca="false">Februrary!C11</f>
        <v>0</v>
      </c>
      <c r="AM12" s="74" t="n">
        <f aca="false">Februrary!D11</f>
        <v>0</v>
      </c>
      <c r="AN12" s="72" t="n">
        <f aca="false">March!B11</f>
        <v>0</v>
      </c>
      <c r="AO12" s="73" t="n">
        <f aca="false">March!C11</f>
        <v>0</v>
      </c>
      <c r="AP12" s="74" t="n">
        <f aca="false">March!D11</f>
        <v>0</v>
      </c>
    </row>
    <row r="13" customFormat="false" ht="14.65" hidden="false" customHeight="false" outlineLevel="0" collapsed="false">
      <c r="A13" s="75"/>
      <c r="B13" s="68"/>
      <c r="C13" s="27" t="n">
        <f aca="false">B13-D13</f>
        <v>-1</v>
      </c>
      <c r="D13" s="27" t="n">
        <f aca="false">SUM(AH13,AK13,AN13,G13,J13,M13,P13,S13,V13,Y13,AB13,AE13,)</f>
        <v>1</v>
      </c>
      <c r="E13" s="28" t="n">
        <f aca="false">SUM(AI13,AL13,AO13,H13,K13,N13,Q13,T13,W13,Z13,AC13,AF13,)</f>
        <v>1</v>
      </c>
      <c r="F13" s="69" t="n">
        <f aca="false">SUM(AJ13,AM13,AP13,I13,L13,O13,R13,U13,X13,AA13,AD13,AG13,)</f>
        <v>3</v>
      </c>
      <c r="G13" s="76" t="n">
        <f aca="false">April!B12</f>
        <v>0</v>
      </c>
      <c r="H13" s="77" t="n">
        <f aca="false">April!C12</f>
        <v>0</v>
      </c>
      <c r="I13" s="78" t="n">
        <f aca="false">April!D12</f>
        <v>0</v>
      </c>
      <c r="J13" s="76" t="n">
        <f aca="false">May!B12</f>
        <v>1</v>
      </c>
      <c r="K13" s="77" t="n">
        <f aca="false">May!C12</f>
        <v>1</v>
      </c>
      <c r="L13" s="78" t="n">
        <f aca="false">May!D12</f>
        <v>3</v>
      </c>
      <c r="M13" s="76" t="n">
        <f aca="false">June!B12</f>
        <v>0</v>
      </c>
      <c r="N13" s="77" t="n">
        <f aca="false">June!C12</f>
        <v>0</v>
      </c>
      <c r="O13" s="78" t="n">
        <f aca="false">June!D12</f>
        <v>0</v>
      </c>
      <c r="P13" s="76" t="n">
        <f aca="false">July!B12</f>
        <v>0</v>
      </c>
      <c r="Q13" s="77" t="n">
        <f aca="false">July!C12</f>
        <v>0</v>
      </c>
      <c r="R13" s="78" t="n">
        <f aca="false">July!D12</f>
        <v>0</v>
      </c>
      <c r="S13" s="76" t="n">
        <f aca="false">August!B12</f>
        <v>0</v>
      </c>
      <c r="T13" s="77" t="n">
        <f aca="false">August!C12</f>
        <v>0</v>
      </c>
      <c r="U13" s="78" t="n">
        <f aca="false">August!D12</f>
        <v>0</v>
      </c>
      <c r="V13" s="76" t="n">
        <f aca="false">September!B12</f>
        <v>0</v>
      </c>
      <c r="W13" s="77" t="n">
        <f aca="false">September!C12</f>
        <v>0</v>
      </c>
      <c r="X13" s="78" t="n">
        <f aca="false">September!D12</f>
        <v>0</v>
      </c>
      <c r="Y13" s="76" t="n">
        <f aca="false">October!B12</f>
        <v>0</v>
      </c>
      <c r="Z13" s="77" t="n">
        <f aca="false">October!C12</f>
        <v>0</v>
      </c>
      <c r="AA13" s="78" t="n">
        <f aca="false">October!D12</f>
        <v>0</v>
      </c>
      <c r="AB13" s="76" t="n">
        <f aca="false">November!B12</f>
        <v>0</v>
      </c>
      <c r="AC13" s="77" t="n">
        <f aca="false">November!C12</f>
        <v>0</v>
      </c>
      <c r="AD13" s="78" t="n">
        <f aca="false">November!D12</f>
        <v>0</v>
      </c>
      <c r="AE13" s="76" t="n">
        <f aca="false">December!B12</f>
        <v>0</v>
      </c>
      <c r="AF13" s="77" t="n">
        <f aca="false">December!C12</f>
        <v>0</v>
      </c>
      <c r="AG13" s="78" t="n">
        <f aca="false">December!D12</f>
        <v>0</v>
      </c>
      <c r="AH13" s="76" t="n">
        <f aca="false">January!B12</f>
        <v>0</v>
      </c>
      <c r="AI13" s="77" t="n">
        <f aca="false">January!C12</f>
        <v>0</v>
      </c>
      <c r="AJ13" s="78" t="n">
        <f aca="false">January!D12</f>
        <v>0</v>
      </c>
      <c r="AK13" s="76" t="n">
        <f aca="false">Februrary!B12</f>
        <v>0</v>
      </c>
      <c r="AL13" s="77" t="n">
        <f aca="false">Februrary!C12</f>
        <v>0</v>
      </c>
      <c r="AM13" s="78" t="n">
        <f aca="false">Februrary!D12</f>
        <v>0</v>
      </c>
      <c r="AN13" s="76" t="n">
        <f aca="false">March!B12</f>
        <v>0</v>
      </c>
      <c r="AO13" s="77" t="n">
        <f aca="false">March!C12</f>
        <v>0</v>
      </c>
      <c r="AP13" s="78" t="n">
        <f aca="false">March!D12</f>
        <v>0</v>
      </c>
    </row>
    <row r="14" customFormat="false" ht="14.65" hidden="false" customHeight="false" outlineLevel="0" collapsed="false">
      <c r="A14" s="71"/>
      <c r="B14" s="64"/>
      <c r="C14" s="22" t="n">
        <f aca="false">B14-D14</f>
        <v>0</v>
      </c>
      <c r="D14" s="22" t="n">
        <f aca="false">SUM(AH14,AK14,AN14,G14,J14,M14,P14,S14,V14,Y14,AB14,AE14,)</f>
        <v>0</v>
      </c>
      <c r="E14" s="23" t="n">
        <f aca="false">SUM(AI14,AL14,AO14,H14,K14,N14,Q14,T14,W14,Z14,AC14,AF14,)</f>
        <v>0</v>
      </c>
      <c r="F14" s="66" t="n">
        <f aca="false">SUM(AJ14,AM14,AP14,I14,L14,O14,R14,U14,X14,AA14,AD14,AG14,)</f>
        <v>0</v>
      </c>
      <c r="G14" s="72" t="n">
        <f aca="false">April!B13</f>
        <v>0</v>
      </c>
      <c r="H14" s="73" t="n">
        <f aca="false">April!C13</f>
        <v>0</v>
      </c>
      <c r="I14" s="74" t="n">
        <f aca="false">April!D13</f>
        <v>0</v>
      </c>
      <c r="J14" s="72" t="n">
        <f aca="false">May!B13</f>
        <v>0</v>
      </c>
      <c r="K14" s="73" t="n">
        <f aca="false">May!C13</f>
        <v>0</v>
      </c>
      <c r="L14" s="74" t="n">
        <f aca="false">May!D13</f>
        <v>0</v>
      </c>
      <c r="M14" s="72" t="n">
        <f aca="false">June!B13</f>
        <v>0</v>
      </c>
      <c r="N14" s="73" t="n">
        <f aca="false">June!C13</f>
        <v>0</v>
      </c>
      <c r="O14" s="74" t="n">
        <f aca="false">June!D13</f>
        <v>0</v>
      </c>
      <c r="P14" s="72" t="n">
        <f aca="false">July!B13</f>
        <v>0</v>
      </c>
      <c r="Q14" s="73" t="n">
        <f aca="false">July!C13</f>
        <v>0</v>
      </c>
      <c r="R14" s="74" t="n">
        <f aca="false">July!D13</f>
        <v>0</v>
      </c>
      <c r="S14" s="72" t="n">
        <f aca="false">August!B13</f>
        <v>0</v>
      </c>
      <c r="T14" s="73" t="n">
        <f aca="false">August!C13</f>
        <v>0</v>
      </c>
      <c r="U14" s="74" t="n">
        <f aca="false">August!D13</f>
        <v>0</v>
      </c>
      <c r="V14" s="72" t="n">
        <f aca="false">September!B13</f>
        <v>0</v>
      </c>
      <c r="W14" s="73" t="n">
        <f aca="false">September!C13</f>
        <v>0</v>
      </c>
      <c r="X14" s="74" t="n">
        <f aca="false">September!D13</f>
        <v>0</v>
      </c>
      <c r="Y14" s="72" t="n">
        <f aca="false">October!B13</f>
        <v>0</v>
      </c>
      <c r="Z14" s="73" t="n">
        <f aca="false">October!C13</f>
        <v>0</v>
      </c>
      <c r="AA14" s="74" t="n">
        <f aca="false">October!D13</f>
        <v>0</v>
      </c>
      <c r="AB14" s="72" t="n">
        <f aca="false">November!B13</f>
        <v>0</v>
      </c>
      <c r="AC14" s="73" t="n">
        <f aca="false">November!C13</f>
        <v>0</v>
      </c>
      <c r="AD14" s="74" t="n">
        <f aca="false">November!D13</f>
        <v>0</v>
      </c>
      <c r="AE14" s="72" t="n">
        <f aca="false">December!B13</f>
        <v>0</v>
      </c>
      <c r="AF14" s="73" t="n">
        <f aca="false">December!C13</f>
        <v>0</v>
      </c>
      <c r="AG14" s="74" t="n">
        <f aca="false">December!D13</f>
        <v>0</v>
      </c>
      <c r="AH14" s="72" t="n">
        <f aca="false">January!B13</f>
        <v>0</v>
      </c>
      <c r="AI14" s="73" t="n">
        <f aca="false">January!C13</f>
        <v>0</v>
      </c>
      <c r="AJ14" s="74" t="n">
        <f aca="false">January!D13</f>
        <v>0</v>
      </c>
      <c r="AK14" s="72" t="n">
        <f aca="false">Februrary!B13</f>
        <v>0</v>
      </c>
      <c r="AL14" s="73" t="n">
        <f aca="false">Februrary!C13</f>
        <v>0</v>
      </c>
      <c r="AM14" s="74" t="n">
        <f aca="false">Februrary!D13</f>
        <v>0</v>
      </c>
      <c r="AN14" s="72" t="n">
        <f aca="false">March!B13</f>
        <v>0</v>
      </c>
      <c r="AO14" s="73" t="n">
        <f aca="false">March!C13</f>
        <v>0</v>
      </c>
      <c r="AP14" s="74" t="n">
        <f aca="false">March!D13</f>
        <v>0</v>
      </c>
    </row>
    <row r="15" customFormat="false" ht="14.65" hidden="false" customHeight="false" outlineLevel="0" collapsed="false">
      <c r="A15" s="75"/>
      <c r="B15" s="68"/>
      <c r="C15" s="27" t="n">
        <f aca="false">B15-D15</f>
        <v>0</v>
      </c>
      <c r="D15" s="27" t="n">
        <f aca="false">SUM(AH15,AK15,AN15,G15,J15,M15,P15,S15,V15,Y15,AB15,AE15,)</f>
        <v>0</v>
      </c>
      <c r="E15" s="28" t="n">
        <f aca="false">SUM(AI15,AL15,AO15,H15,K15,N15,Q15,T15,W15,Z15,AC15,AF15,)</f>
        <v>0</v>
      </c>
      <c r="F15" s="69" t="n">
        <f aca="false">SUM(AJ15,AM15,AP15,I15,L15,O15,R15,U15,X15,AA15,AD15,AG15,)</f>
        <v>0</v>
      </c>
      <c r="G15" s="76" t="n">
        <f aca="false">April!B14</f>
        <v>0</v>
      </c>
      <c r="H15" s="77" t="n">
        <f aca="false">April!C14</f>
        <v>0</v>
      </c>
      <c r="I15" s="78" t="n">
        <f aca="false">April!D14</f>
        <v>0</v>
      </c>
      <c r="J15" s="76" t="n">
        <f aca="false">May!B14</f>
        <v>0</v>
      </c>
      <c r="K15" s="77" t="n">
        <f aca="false">May!C14</f>
        <v>0</v>
      </c>
      <c r="L15" s="78" t="n">
        <f aca="false">May!D14</f>
        <v>0</v>
      </c>
      <c r="M15" s="76" t="n">
        <f aca="false">June!B14</f>
        <v>0</v>
      </c>
      <c r="N15" s="77" t="n">
        <f aca="false">June!C14</f>
        <v>0</v>
      </c>
      <c r="O15" s="78" t="n">
        <f aca="false">June!D14</f>
        <v>0</v>
      </c>
      <c r="P15" s="76" t="n">
        <f aca="false">July!B14</f>
        <v>0</v>
      </c>
      <c r="Q15" s="77" t="n">
        <f aca="false">July!C14</f>
        <v>0</v>
      </c>
      <c r="R15" s="78" t="n">
        <f aca="false">July!D14</f>
        <v>0</v>
      </c>
      <c r="S15" s="76" t="n">
        <f aca="false">August!B14</f>
        <v>0</v>
      </c>
      <c r="T15" s="77" t="n">
        <f aca="false">August!C14</f>
        <v>0</v>
      </c>
      <c r="U15" s="78" t="n">
        <f aca="false">August!D14</f>
        <v>0</v>
      </c>
      <c r="V15" s="76" t="n">
        <f aca="false">September!B14</f>
        <v>0</v>
      </c>
      <c r="W15" s="77" t="n">
        <f aca="false">September!C14</f>
        <v>0</v>
      </c>
      <c r="X15" s="78" t="n">
        <f aca="false">September!D14</f>
        <v>0</v>
      </c>
      <c r="Y15" s="76" t="n">
        <f aca="false">October!B14</f>
        <v>0</v>
      </c>
      <c r="Z15" s="77" t="n">
        <f aca="false">October!C14</f>
        <v>0</v>
      </c>
      <c r="AA15" s="78" t="n">
        <f aca="false">October!D14</f>
        <v>0</v>
      </c>
      <c r="AB15" s="76" t="n">
        <f aca="false">November!B14</f>
        <v>0</v>
      </c>
      <c r="AC15" s="77" t="n">
        <f aca="false">November!C14</f>
        <v>0</v>
      </c>
      <c r="AD15" s="78" t="n">
        <f aca="false">November!D14</f>
        <v>0</v>
      </c>
      <c r="AE15" s="76" t="n">
        <f aca="false">December!B14</f>
        <v>0</v>
      </c>
      <c r="AF15" s="77" t="n">
        <f aca="false">December!C14</f>
        <v>0</v>
      </c>
      <c r="AG15" s="78" t="n">
        <f aca="false">December!D14</f>
        <v>0</v>
      </c>
      <c r="AH15" s="76" t="n">
        <f aca="false">January!B14</f>
        <v>0</v>
      </c>
      <c r="AI15" s="77" t="n">
        <f aca="false">January!C14</f>
        <v>0</v>
      </c>
      <c r="AJ15" s="78" t="n">
        <f aca="false">January!D14</f>
        <v>0</v>
      </c>
      <c r="AK15" s="76" t="n">
        <f aca="false">Februrary!B14</f>
        <v>0</v>
      </c>
      <c r="AL15" s="77" t="n">
        <f aca="false">Februrary!C14</f>
        <v>0</v>
      </c>
      <c r="AM15" s="78" t="n">
        <f aca="false">Februrary!D14</f>
        <v>0</v>
      </c>
      <c r="AN15" s="76" t="n">
        <f aca="false">March!B14</f>
        <v>0</v>
      </c>
      <c r="AO15" s="77" t="n">
        <f aca="false">March!C14</f>
        <v>0</v>
      </c>
      <c r="AP15" s="78" t="n">
        <f aca="false">March!D14</f>
        <v>0</v>
      </c>
    </row>
    <row r="16" customFormat="false" ht="14.65" hidden="false" customHeight="false" outlineLevel="0" collapsed="false">
      <c r="A16" s="71"/>
      <c r="B16" s="64"/>
      <c r="C16" s="22" t="n">
        <f aca="false">B16-D16</f>
        <v>0</v>
      </c>
      <c r="D16" s="22" t="n">
        <f aca="false">SUM(AH16,AK16,AN16,G16,J16,M16,P16,S16,V16,Y16,AB16,AE16,)</f>
        <v>0</v>
      </c>
      <c r="E16" s="23" t="n">
        <f aca="false">SUM(AI16,AL16,AO16,H16,K16,N16,Q16,T16,W16,Z16,AC16,AF16,)</f>
        <v>0</v>
      </c>
      <c r="F16" s="66" t="n">
        <f aca="false">SUM(AJ16,AM16,AP16,I16,L16,O16,R16,U16,X16,AA16,AD16,AG16,)</f>
        <v>0</v>
      </c>
      <c r="G16" s="72" t="n">
        <f aca="false">April!B15</f>
        <v>0</v>
      </c>
      <c r="H16" s="73" t="n">
        <f aca="false">April!C15</f>
        <v>0</v>
      </c>
      <c r="I16" s="74" t="n">
        <f aca="false">April!D15</f>
        <v>0</v>
      </c>
      <c r="J16" s="72" t="n">
        <f aca="false">May!B15</f>
        <v>0</v>
      </c>
      <c r="K16" s="73" t="n">
        <f aca="false">May!C15</f>
        <v>0</v>
      </c>
      <c r="L16" s="74" t="n">
        <f aca="false">May!D15</f>
        <v>0</v>
      </c>
      <c r="M16" s="72" t="n">
        <f aca="false">June!B15</f>
        <v>0</v>
      </c>
      <c r="N16" s="73" t="n">
        <f aca="false">June!C15</f>
        <v>0</v>
      </c>
      <c r="O16" s="74" t="n">
        <f aca="false">June!D15</f>
        <v>0</v>
      </c>
      <c r="P16" s="72" t="n">
        <f aca="false">July!B15</f>
        <v>0</v>
      </c>
      <c r="Q16" s="73" t="n">
        <f aca="false">July!C15</f>
        <v>0</v>
      </c>
      <c r="R16" s="74" t="n">
        <f aca="false">July!D15</f>
        <v>0</v>
      </c>
      <c r="S16" s="72" t="n">
        <f aca="false">August!B15</f>
        <v>0</v>
      </c>
      <c r="T16" s="73" t="n">
        <f aca="false">August!C15</f>
        <v>0</v>
      </c>
      <c r="U16" s="74" t="n">
        <f aca="false">August!D15</f>
        <v>0</v>
      </c>
      <c r="V16" s="72" t="n">
        <f aca="false">September!B15</f>
        <v>0</v>
      </c>
      <c r="W16" s="73" t="n">
        <f aca="false">September!C15</f>
        <v>0</v>
      </c>
      <c r="X16" s="74" t="n">
        <f aca="false">September!D15</f>
        <v>0</v>
      </c>
      <c r="Y16" s="72" t="n">
        <f aca="false">October!B15</f>
        <v>0</v>
      </c>
      <c r="Z16" s="73" t="n">
        <f aca="false">October!C15</f>
        <v>0</v>
      </c>
      <c r="AA16" s="74" t="n">
        <f aca="false">October!D15</f>
        <v>0</v>
      </c>
      <c r="AB16" s="72" t="n">
        <f aca="false">November!B15</f>
        <v>0</v>
      </c>
      <c r="AC16" s="73" t="n">
        <f aca="false">November!C15</f>
        <v>0</v>
      </c>
      <c r="AD16" s="74" t="n">
        <f aca="false">November!D15</f>
        <v>0</v>
      </c>
      <c r="AE16" s="72" t="n">
        <f aca="false">December!B15</f>
        <v>0</v>
      </c>
      <c r="AF16" s="73" t="n">
        <f aca="false">December!C15</f>
        <v>0</v>
      </c>
      <c r="AG16" s="74" t="n">
        <f aca="false">December!D15</f>
        <v>0</v>
      </c>
      <c r="AH16" s="72" t="n">
        <f aca="false">January!B15</f>
        <v>0</v>
      </c>
      <c r="AI16" s="73" t="n">
        <f aca="false">January!C15</f>
        <v>0</v>
      </c>
      <c r="AJ16" s="74" t="n">
        <f aca="false">January!D15</f>
        <v>0</v>
      </c>
      <c r="AK16" s="72" t="n">
        <f aca="false">Februrary!B15</f>
        <v>0</v>
      </c>
      <c r="AL16" s="73" t="n">
        <f aca="false">Februrary!C15</f>
        <v>0</v>
      </c>
      <c r="AM16" s="74" t="n">
        <f aca="false">Februrary!D15</f>
        <v>0</v>
      </c>
      <c r="AN16" s="72" t="n">
        <f aca="false">March!B15</f>
        <v>0</v>
      </c>
      <c r="AO16" s="73" t="n">
        <f aca="false">March!C15</f>
        <v>0</v>
      </c>
      <c r="AP16" s="74" t="n">
        <f aca="false">March!D15</f>
        <v>0</v>
      </c>
    </row>
    <row r="17" customFormat="false" ht="14.65" hidden="false" customHeight="false" outlineLevel="0" collapsed="false">
      <c r="A17" s="75"/>
      <c r="B17" s="68"/>
      <c r="C17" s="27" t="n">
        <f aca="false">B17-D17</f>
        <v>0</v>
      </c>
      <c r="D17" s="27" t="n">
        <f aca="false">SUM(AH17,AK17,AN17,G17,J17,M17,P17,S17,V17,Y17,AB17,AE17,)</f>
        <v>0</v>
      </c>
      <c r="E17" s="28" t="n">
        <f aca="false">SUM(AI17,AL17,AO17,H17,K17,N17,Q17,T17,W17,Z17,AC17,AF17,)</f>
        <v>0</v>
      </c>
      <c r="F17" s="69" t="n">
        <f aca="false">SUM(AJ17,AM17,AP17,I17,L17,O17,R17,U17,X17,AA17,AD17,AG17,)</f>
        <v>0</v>
      </c>
      <c r="G17" s="76" t="n">
        <f aca="false">April!B16</f>
        <v>0</v>
      </c>
      <c r="H17" s="77" t="n">
        <f aca="false">April!C16</f>
        <v>0</v>
      </c>
      <c r="I17" s="78" t="n">
        <f aca="false">April!D16</f>
        <v>0</v>
      </c>
      <c r="J17" s="76" t="n">
        <f aca="false">May!B16</f>
        <v>0</v>
      </c>
      <c r="K17" s="77" t="n">
        <f aca="false">May!C16</f>
        <v>0</v>
      </c>
      <c r="L17" s="78" t="n">
        <f aca="false">May!D16</f>
        <v>0</v>
      </c>
      <c r="M17" s="76" t="n">
        <f aca="false">June!B16</f>
        <v>0</v>
      </c>
      <c r="N17" s="77" t="n">
        <f aca="false">June!C16</f>
        <v>0</v>
      </c>
      <c r="O17" s="78" t="n">
        <f aca="false">June!D16</f>
        <v>0</v>
      </c>
      <c r="P17" s="76" t="n">
        <f aca="false">July!B16</f>
        <v>0</v>
      </c>
      <c r="Q17" s="77" t="n">
        <f aca="false">July!C16</f>
        <v>0</v>
      </c>
      <c r="R17" s="78" t="n">
        <f aca="false">July!D16</f>
        <v>0</v>
      </c>
      <c r="S17" s="76" t="n">
        <f aca="false">August!B16</f>
        <v>0</v>
      </c>
      <c r="T17" s="77" t="n">
        <f aca="false">August!C16</f>
        <v>0</v>
      </c>
      <c r="U17" s="78" t="n">
        <f aca="false">August!D16</f>
        <v>0</v>
      </c>
      <c r="V17" s="76" t="n">
        <f aca="false">September!B16</f>
        <v>0</v>
      </c>
      <c r="W17" s="77" t="n">
        <f aca="false">September!C16</f>
        <v>0</v>
      </c>
      <c r="X17" s="78" t="n">
        <f aca="false">September!D16</f>
        <v>0</v>
      </c>
      <c r="Y17" s="76" t="n">
        <f aca="false">October!B16</f>
        <v>0</v>
      </c>
      <c r="Z17" s="77" t="n">
        <f aca="false">October!C16</f>
        <v>0</v>
      </c>
      <c r="AA17" s="78" t="n">
        <f aca="false">October!D16</f>
        <v>0</v>
      </c>
      <c r="AB17" s="76" t="n">
        <f aca="false">November!B16</f>
        <v>0</v>
      </c>
      <c r="AC17" s="77" t="n">
        <f aca="false">November!C16</f>
        <v>0</v>
      </c>
      <c r="AD17" s="78" t="n">
        <f aca="false">November!D16</f>
        <v>0</v>
      </c>
      <c r="AE17" s="76" t="n">
        <f aca="false">December!B16</f>
        <v>0</v>
      </c>
      <c r="AF17" s="77" t="n">
        <f aca="false">December!C16</f>
        <v>0</v>
      </c>
      <c r="AG17" s="78" t="n">
        <f aca="false">December!D16</f>
        <v>0</v>
      </c>
      <c r="AH17" s="76" t="n">
        <f aca="false">January!B16</f>
        <v>0</v>
      </c>
      <c r="AI17" s="77" t="n">
        <f aca="false">January!C16</f>
        <v>0</v>
      </c>
      <c r="AJ17" s="78" t="n">
        <f aca="false">January!D16</f>
        <v>0</v>
      </c>
      <c r="AK17" s="76" t="n">
        <f aca="false">Februrary!B16</f>
        <v>0</v>
      </c>
      <c r="AL17" s="77" t="n">
        <f aca="false">Februrary!C16</f>
        <v>0</v>
      </c>
      <c r="AM17" s="78" t="n">
        <f aca="false">Februrary!D16</f>
        <v>0</v>
      </c>
      <c r="AN17" s="76" t="n">
        <f aca="false">March!B16</f>
        <v>0</v>
      </c>
      <c r="AO17" s="77" t="n">
        <f aca="false">March!C16</f>
        <v>0</v>
      </c>
      <c r="AP17" s="78" t="n">
        <f aca="false">March!D16</f>
        <v>0</v>
      </c>
    </row>
    <row r="18" customFormat="false" ht="14.65" hidden="false" customHeight="false" outlineLevel="0" collapsed="false">
      <c r="A18" s="71"/>
      <c r="B18" s="64"/>
      <c r="C18" s="22" t="n">
        <f aca="false">B18-D18</f>
        <v>0</v>
      </c>
      <c r="D18" s="22" t="n">
        <f aca="false">SUM(AH18,AK18,AN18,G18,J18,M18,P18,S18,V18,Y18,AB18,AE18,)</f>
        <v>0</v>
      </c>
      <c r="E18" s="23" t="n">
        <f aca="false">SUM(AI18,AL18,AO18,H18,K18,N18,Q18,T18,W18,Z18,AC18,AF18,)</f>
        <v>0</v>
      </c>
      <c r="F18" s="66" t="n">
        <f aca="false">SUM(AJ18,AM18,AP18,I18,L18,O18,R18,U18,X18,AA18,AD18,AG18,)</f>
        <v>0</v>
      </c>
      <c r="G18" s="72" t="n">
        <f aca="false">April!B17</f>
        <v>0</v>
      </c>
      <c r="H18" s="73" t="n">
        <f aca="false">April!C17</f>
        <v>0</v>
      </c>
      <c r="I18" s="74" t="n">
        <f aca="false">April!D17</f>
        <v>0</v>
      </c>
      <c r="J18" s="72" t="n">
        <f aca="false">May!B17</f>
        <v>0</v>
      </c>
      <c r="K18" s="73" t="n">
        <f aca="false">May!C17</f>
        <v>0</v>
      </c>
      <c r="L18" s="74" t="n">
        <f aca="false">May!D17</f>
        <v>0</v>
      </c>
      <c r="M18" s="72" t="n">
        <f aca="false">June!B17</f>
        <v>0</v>
      </c>
      <c r="N18" s="73" t="n">
        <f aca="false">June!C17</f>
        <v>0</v>
      </c>
      <c r="O18" s="74" t="n">
        <f aca="false">June!D17</f>
        <v>0</v>
      </c>
      <c r="P18" s="72" t="n">
        <f aca="false">July!B17</f>
        <v>0</v>
      </c>
      <c r="Q18" s="73" t="n">
        <f aca="false">July!C17</f>
        <v>0</v>
      </c>
      <c r="R18" s="74" t="n">
        <f aca="false">July!D17</f>
        <v>0</v>
      </c>
      <c r="S18" s="72" t="n">
        <f aca="false">August!B17</f>
        <v>0</v>
      </c>
      <c r="T18" s="73" t="n">
        <f aca="false">August!C17</f>
        <v>0</v>
      </c>
      <c r="U18" s="74" t="n">
        <f aca="false">August!D17</f>
        <v>0</v>
      </c>
      <c r="V18" s="72" t="n">
        <f aca="false">September!B17</f>
        <v>0</v>
      </c>
      <c r="W18" s="73" t="n">
        <f aca="false">September!C17</f>
        <v>0</v>
      </c>
      <c r="X18" s="74" t="n">
        <f aca="false">September!D17</f>
        <v>0</v>
      </c>
      <c r="Y18" s="72" t="n">
        <f aca="false">October!B17</f>
        <v>0</v>
      </c>
      <c r="Z18" s="73" t="n">
        <f aca="false">October!C17</f>
        <v>0</v>
      </c>
      <c r="AA18" s="74" t="n">
        <f aca="false">October!D17</f>
        <v>0</v>
      </c>
      <c r="AB18" s="72" t="n">
        <f aca="false">November!B17</f>
        <v>0</v>
      </c>
      <c r="AC18" s="73" t="n">
        <f aca="false">November!C17</f>
        <v>0</v>
      </c>
      <c r="AD18" s="74" t="n">
        <f aca="false">November!D17</f>
        <v>0</v>
      </c>
      <c r="AE18" s="72" t="n">
        <f aca="false">December!B17</f>
        <v>0</v>
      </c>
      <c r="AF18" s="73" t="n">
        <f aca="false">December!C17</f>
        <v>0</v>
      </c>
      <c r="AG18" s="74" t="n">
        <f aca="false">December!D17</f>
        <v>0</v>
      </c>
      <c r="AH18" s="72" t="n">
        <f aca="false">January!B17</f>
        <v>0</v>
      </c>
      <c r="AI18" s="73" t="n">
        <f aca="false">January!C17</f>
        <v>0</v>
      </c>
      <c r="AJ18" s="74" t="n">
        <f aca="false">January!D17</f>
        <v>0</v>
      </c>
      <c r="AK18" s="72" t="n">
        <f aca="false">Februrary!B17</f>
        <v>0</v>
      </c>
      <c r="AL18" s="73" t="n">
        <f aca="false">Februrary!C17</f>
        <v>0</v>
      </c>
      <c r="AM18" s="74" t="n">
        <f aca="false">Februrary!D17</f>
        <v>0</v>
      </c>
      <c r="AN18" s="72" t="n">
        <f aca="false">March!B17</f>
        <v>0</v>
      </c>
      <c r="AO18" s="73" t="n">
        <f aca="false">March!C17</f>
        <v>0</v>
      </c>
      <c r="AP18" s="74" t="n">
        <f aca="false">March!D17</f>
        <v>0</v>
      </c>
    </row>
    <row r="19" customFormat="false" ht="14.65" hidden="false" customHeight="false" outlineLevel="0" collapsed="false">
      <c r="A19" s="75"/>
      <c r="B19" s="68"/>
      <c r="C19" s="27" t="n">
        <f aca="false">B19-D19</f>
        <v>0</v>
      </c>
      <c r="D19" s="27" t="n">
        <f aca="false">SUM(AH19,AK19,AN19,G19,J19,M19,P19,S19,V19,Y19,AB19,AE19,)</f>
        <v>0</v>
      </c>
      <c r="E19" s="28" t="n">
        <f aca="false">SUM(AI19,AL19,AO19,H19,K19,N19,Q19,T19,W19,Z19,AC19,AF19,)</f>
        <v>0</v>
      </c>
      <c r="F19" s="69" t="n">
        <f aca="false">SUM(AJ19,AM19,AP19,I19,L19,O19,R19,U19,X19,AA19,AD19,AG19,)</f>
        <v>0</v>
      </c>
      <c r="G19" s="76" t="n">
        <f aca="false">April!B18</f>
        <v>0</v>
      </c>
      <c r="H19" s="77" t="n">
        <f aca="false">April!C18</f>
        <v>0</v>
      </c>
      <c r="I19" s="78" t="n">
        <f aca="false">April!D18</f>
        <v>0</v>
      </c>
      <c r="J19" s="76" t="n">
        <f aca="false">May!B18</f>
        <v>0</v>
      </c>
      <c r="K19" s="77" t="n">
        <f aca="false">May!C18</f>
        <v>0</v>
      </c>
      <c r="L19" s="78" t="n">
        <f aca="false">May!D18</f>
        <v>0</v>
      </c>
      <c r="M19" s="76" t="n">
        <f aca="false">June!B18</f>
        <v>0</v>
      </c>
      <c r="N19" s="77" t="n">
        <f aca="false">June!C18</f>
        <v>0</v>
      </c>
      <c r="O19" s="78" t="n">
        <f aca="false">June!D18</f>
        <v>0</v>
      </c>
      <c r="P19" s="76" t="n">
        <f aca="false">July!B18</f>
        <v>0</v>
      </c>
      <c r="Q19" s="77" t="n">
        <f aca="false">July!C18</f>
        <v>0</v>
      </c>
      <c r="R19" s="78" t="n">
        <f aca="false">July!D18</f>
        <v>0</v>
      </c>
      <c r="S19" s="76" t="n">
        <f aca="false">August!B18</f>
        <v>0</v>
      </c>
      <c r="T19" s="77" t="n">
        <f aca="false">August!C18</f>
        <v>0</v>
      </c>
      <c r="U19" s="78" t="n">
        <f aca="false">August!D18</f>
        <v>0</v>
      </c>
      <c r="V19" s="76" t="n">
        <f aca="false">September!B18</f>
        <v>0</v>
      </c>
      <c r="W19" s="77" t="n">
        <f aca="false">September!C18</f>
        <v>0</v>
      </c>
      <c r="X19" s="78" t="n">
        <f aca="false">September!D18</f>
        <v>0</v>
      </c>
      <c r="Y19" s="76" t="n">
        <f aca="false">October!B18</f>
        <v>0</v>
      </c>
      <c r="Z19" s="77" t="n">
        <f aca="false">October!C18</f>
        <v>0</v>
      </c>
      <c r="AA19" s="78" t="n">
        <f aca="false">October!D18</f>
        <v>0</v>
      </c>
      <c r="AB19" s="76" t="n">
        <f aca="false">November!B18</f>
        <v>0</v>
      </c>
      <c r="AC19" s="77" t="n">
        <f aca="false">November!C18</f>
        <v>0</v>
      </c>
      <c r="AD19" s="78" t="n">
        <f aca="false">November!D18</f>
        <v>0</v>
      </c>
      <c r="AE19" s="76" t="n">
        <f aca="false">December!B18</f>
        <v>0</v>
      </c>
      <c r="AF19" s="77" t="n">
        <f aca="false">December!C18</f>
        <v>0</v>
      </c>
      <c r="AG19" s="78" t="n">
        <f aca="false">December!D18</f>
        <v>0</v>
      </c>
      <c r="AH19" s="76" t="n">
        <f aca="false">January!B18</f>
        <v>0</v>
      </c>
      <c r="AI19" s="77" t="n">
        <f aca="false">January!C18</f>
        <v>0</v>
      </c>
      <c r="AJ19" s="78" t="n">
        <f aca="false">January!D18</f>
        <v>0</v>
      </c>
      <c r="AK19" s="76" t="n">
        <f aca="false">Februrary!B18</f>
        <v>0</v>
      </c>
      <c r="AL19" s="77" t="n">
        <f aca="false">Februrary!C18</f>
        <v>0</v>
      </c>
      <c r="AM19" s="78" t="n">
        <f aca="false">Februrary!D18</f>
        <v>0</v>
      </c>
      <c r="AN19" s="76" t="n">
        <f aca="false">March!B18</f>
        <v>0</v>
      </c>
      <c r="AO19" s="77" t="n">
        <f aca="false">March!C18</f>
        <v>0</v>
      </c>
      <c r="AP19" s="78" t="n">
        <f aca="false">March!D18</f>
        <v>0</v>
      </c>
    </row>
    <row r="20" customFormat="false" ht="14.65" hidden="false" customHeight="false" outlineLevel="0" collapsed="false">
      <c r="A20" s="71"/>
      <c r="B20" s="64"/>
      <c r="C20" s="22" t="n">
        <f aca="false">B20-D20</f>
        <v>0</v>
      </c>
      <c r="D20" s="22" t="n">
        <f aca="false">SUM(AH20,AK20,AN20,G20,J20,M20,P20,S20,V20,Y20,AB20,AE20,)</f>
        <v>0</v>
      </c>
      <c r="E20" s="23" t="n">
        <f aca="false">SUM(AI20,AL20,AO20,H20,K20,N20,Q20,T20,W20,Z20,AC20,AF20,)</f>
        <v>0</v>
      </c>
      <c r="F20" s="66" t="n">
        <f aca="false">SUM(AJ20,AM20,AP20,I20,L20,O20,R20,U20,X20,AA20,AD20,AG20,)</f>
        <v>0</v>
      </c>
      <c r="G20" s="72" t="n">
        <f aca="false">April!B19</f>
        <v>0</v>
      </c>
      <c r="H20" s="73" t="n">
        <f aca="false">April!C19</f>
        <v>0</v>
      </c>
      <c r="I20" s="74" t="n">
        <f aca="false">April!D19</f>
        <v>0</v>
      </c>
      <c r="J20" s="72" t="n">
        <f aca="false">May!B19</f>
        <v>0</v>
      </c>
      <c r="K20" s="73" t="n">
        <f aca="false">May!C19</f>
        <v>0</v>
      </c>
      <c r="L20" s="74" t="n">
        <f aca="false">May!D19</f>
        <v>0</v>
      </c>
      <c r="M20" s="72" t="n">
        <f aca="false">June!B19</f>
        <v>0</v>
      </c>
      <c r="N20" s="73" t="n">
        <f aca="false">June!C19</f>
        <v>0</v>
      </c>
      <c r="O20" s="74" t="n">
        <f aca="false">June!D19</f>
        <v>0</v>
      </c>
      <c r="P20" s="72" t="n">
        <f aca="false">July!B19</f>
        <v>0</v>
      </c>
      <c r="Q20" s="73" t="n">
        <f aca="false">July!C19</f>
        <v>0</v>
      </c>
      <c r="R20" s="74" t="n">
        <f aca="false">July!D19</f>
        <v>0</v>
      </c>
      <c r="S20" s="72" t="n">
        <f aca="false">August!B19</f>
        <v>0</v>
      </c>
      <c r="T20" s="73" t="n">
        <f aca="false">August!C19</f>
        <v>0</v>
      </c>
      <c r="U20" s="74" t="n">
        <f aca="false">August!D19</f>
        <v>0</v>
      </c>
      <c r="V20" s="72" t="n">
        <f aca="false">September!B19</f>
        <v>0</v>
      </c>
      <c r="W20" s="73" t="n">
        <f aca="false">September!C19</f>
        <v>0</v>
      </c>
      <c r="X20" s="74" t="n">
        <f aca="false">September!D19</f>
        <v>0</v>
      </c>
      <c r="Y20" s="72" t="n">
        <f aca="false">October!B19</f>
        <v>0</v>
      </c>
      <c r="Z20" s="73" t="n">
        <f aca="false">October!C19</f>
        <v>0</v>
      </c>
      <c r="AA20" s="74" t="n">
        <f aca="false">October!D19</f>
        <v>0</v>
      </c>
      <c r="AB20" s="72" t="n">
        <f aca="false">November!B19</f>
        <v>0</v>
      </c>
      <c r="AC20" s="73" t="n">
        <f aca="false">November!C19</f>
        <v>0</v>
      </c>
      <c r="AD20" s="74" t="n">
        <f aca="false">November!D19</f>
        <v>0</v>
      </c>
      <c r="AE20" s="72" t="n">
        <f aca="false">December!B19</f>
        <v>0</v>
      </c>
      <c r="AF20" s="73" t="n">
        <f aca="false">December!C19</f>
        <v>0</v>
      </c>
      <c r="AG20" s="74" t="n">
        <f aca="false">December!D19</f>
        <v>0</v>
      </c>
      <c r="AH20" s="72" t="n">
        <f aca="false">January!B19</f>
        <v>0</v>
      </c>
      <c r="AI20" s="73" t="n">
        <f aca="false">January!C19</f>
        <v>0</v>
      </c>
      <c r="AJ20" s="74" t="n">
        <f aca="false">January!D19</f>
        <v>0</v>
      </c>
      <c r="AK20" s="72" t="n">
        <f aca="false">Februrary!B19</f>
        <v>0</v>
      </c>
      <c r="AL20" s="73" t="n">
        <f aca="false">Februrary!C19</f>
        <v>0</v>
      </c>
      <c r="AM20" s="74" t="n">
        <f aca="false">Februrary!D19</f>
        <v>0</v>
      </c>
      <c r="AN20" s="72" t="n">
        <f aca="false">March!B19</f>
        <v>0</v>
      </c>
      <c r="AO20" s="73" t="n">
        <f aca="false">March!C19</f>
        <v>0</v>
      </c>
      <c r="AP20" s="74" t="n">
        <f aca="false">March!D19</f>
        <v>0</v>
      </c>
    </row>
    <row r="21" customFormat="false" ht="14.65" hidden="false" customHeight="false" outlineLevel="0" collapsed="false">
      <c r="A21" s="75"/>
      <c r="B21" s="68"/>
      <c r="C21" s="27" t="n">
        <f aca="false">B21-D21</f>
        <v>0</v>
      </c>
      <c r="D21" s="27" t="n">
        <f aca="false">SUM(AH21,AK21,AN21,G21,J21,M21,P21,S21,V21,Y21,AB21,AE21,)</f>
        <v>0</v>
      </c>
      <c r="E21" s="28" t="n">
        <f aca="false">SUM(AI21,AL21,AO21,H21,K21,N21,Q21,T21,W21,Z21,AC21,AF21,)</f>
        <v>0</v>
      </c>
      <c r="F21" s="69" t="n">
        <f aca="false">SUM(AJ21,AM21,AP21,I21,L21,O21,R21,U21,X21,AA21,AD21,AG21,)</f>
        <v>0</v>
      </c>
      <c r="G21" s="76" t="n">
        <f aca="false">April!B20</f>
        <v>0</v>
      </c>
      <c r="H21" s="77" t="n">
        <f aca="false">April!C20</f>
        <v>0</v>
      </c>
      <c r="I21" s="78" t="n">
        <f aca="false">April!D20</f>
        <v>0</v>
      </c>
      <c r="J21" s="76" t="n">
        <f aca="false">May!B20</f>
        <v>0</v>
      </c>
      <c r="K21" s="77" t="n">
        <f aca="false">May!C20</f>
        <v>0</v>
      </c>
      <c r="L21" s="78" t="n">
        <f aca="false">May!D20</f>
        <v>0</v>
      </c>
      <c r="M21" s="76" t="n">
        <f aca="false">June!B20</f>
        <v>0</v>
      </c>
      <c r="N21" s="77" t="n">
        <f aca="false">June!C20</f>
        <v>0</v>
      </c>
      <c r="O21" s="78" t="n">
        <f aca="false">June!D20</f>
        <v>0</v>
      </c>
      <c r="P21" s="76" t="n">
        <f aca="false">July!B20</f>
        <v>0</v>
      </c>
      <c r="Q21" s="77" t="n">
        <f aca="false">July!C20</f>
        <v>0</v>
      </c>
      <c r="R21" s="78" t="n">
        <f aca="false">July!D20</f>
        <v>0</v>
      </c>
      <c r="S21" s="76" t="n">
        <f aca="false">August!B20</f>
        <v>0</v>
      </c>
      <c r="T21" s="77" t="n">
        <f aca="false">August!C20</f>
        <v>0</v>
      </c>
      <c r="U21" s="78" t="n">
        <f aca="false">August!D20</f>
        <v>0</v>
      </c>
      <c r="V21" s="76" t="n">
        <f aca="false">September!B20</f>
        <v>0</v>
      </c>
      <c r="W21" s="77" t="n">
        <f aca="false">September!C20</f>
        <v>0</v>
      </c>
      <c r="X21" s="78" t="n">
        <f aca="false">September!D20</f>
        <v>0</v>
      </c>
      <c r="Y21" s="76" t="n">
        <f aca="false">October!B20</f>
        <v>0</v>
      </c>
      <c r="Z21" s="77" t="n">
        <f aca="false">October!C20</f>
        <v>0</v>
      </c>
      <c r="AA21" s="78" t="n">
        <f aca="false">October!D20</f>
        <v>0</v>
      </c>
      <c r="AB21" s="76" t="n">
        <f aca="false">November!B20</f>
        <v>0</v>
      </c>
      <c r="AC21" s="77" t="n">
        <f aca="false">November!C20</f>
        <v>0</v>
      </c>
      <c r="AD21" s="78" t="n">
        <f aca="false">November!D20</f>
        <v>0</v>
      </c>
      <c r="AE21" s="76" t="n">
        <f aca="false">December!B20</f>
        <v>0</v>
      </c>
      <c r="AF21" s="77" t="n">
        <f aca="false">December!C20</f>
        <v>0</v>
      </c>
      <c r="AG21" s="78" t="n">
        <f aca="false">December!D20</f>
        <v>0</v>
      </c>
      <c r="AH21" s="76" t="n">
        <f aca="false">January!B20</f>
        <v>0</v>
      </c>
      <c r="AI21" s="77" t="n">
        <f aca="false">January!C20</f>
        <v>0</v>
      </c>
      <c r="AJ21" s="78" t="n">
        <f aca="false">January!D20</f>
        <v>0</v>
      </c>
      <c r="AK21" s="76" t="n">
        <f aca="false">Februrary!B20</f>
        <v>0</v>
      </c>
      <c r="AL21" s="77" t="n">
        <f aca="false">Februrary!C20</f>
        <v>0</v>
      </c>
      <c r="AM21" s="78" t="n">
        <f aca="false">Februrary!D20</f>
        <v>0</v>
      </c>
      <c r="AN21" s="76" t="n">
        <f aca="false">March!B20</f>
        <v>0</v>
      </c>
      <c r="AO21" s="77" t="n">
        <f aca="false">March!C20</f>
        <v>0</v>
      </c>
      <c r="AP21" s="78" t="n">
        <f aca="false">March!D20</f>
        <v>0</v>
      </c>
    </row>
    <row r="22" customFormat="false" ht="14.65" hidden="false" customHeight="false" outlineLevel="0" collapsed="false">
      <c r="A22" s="71"/>
      <c r="B22" s="64"/>
      <c r="C22" s="22" t="n">
        <f aca="false">B22-D22</f>
        <v>0</v>
      </c>
      <c r="D22" s="22" t="n">
        <f aca="false">SUM(AH22,AK22,AN22,G22,J22,M22,P22,S22,V22,Y22,AB22,AE22,)</f>
        <v>0</v>
      </c>
      <c r="E22" s="23" t="n">
        <f aca="false">SUM(AI22,AL22,AO22,H22,K22,N22,Q22,T22,W22,Z22,AC22,AF22,)</f>
        <v>0</v>
      </c>
      <c r="F22" s="66" t="n">
        <f aca="false">SUM(AJ22,AM22,AP22,I22,L22,O22,R22,U22,X22,AA22,AD22,AG22,)</f>
        <v>0</v>
      </c>
      <c r="G22" s="72" t="n">
        <f aca="false">April!B21</f>
        <v>0</v>
      </c>
      <c r="H22" s="73" t="n">
        <f aca="false">April!C21</f>
        <v>0</v>
      </c>
      <c r="I22" s="74" t="n">
        <f aca="false">April!D21</f>
        <v>0</v>
      </c>
      <c r="J22" s="72" t="n">
        <f aca="false">May!B21</f>
        <v>0</v>
      </c>
      <c r="K22" s="73" t="n">
        <f aca="false">May!C21</f>
        <v>0</v>
      </c>
      <c r="L22" s="74" t="n">
        <f aca="false">May!D21</f>
        <v>0</v>
      </c>
      <c r="M22" s="72" t="n">
        <f aca="false">June!B21</f>
        <v>0</v>
      </c>
      <c r="N22" s="73" t="n">
        <f aca="false">June!C21</f>
        <v>0</v>
      </c>
      <c r="O22" s="74" t="n">
        <f aca="false">June!D21</f>
        <v>0</v>
      </c>
      <c r="P22" s="72" t="n">
        <f aca="false">July!B21</f>
        <v>0</v>
      </c>
      <c r="Q22" s="73" t="n">
        <f aca="false">July!C21</f>
        <v>0</v>
      </c>
      <c r="R22" s="74" t="n">
        <f aca="false">July!D21</f>
        <v>0</v>
      </c>
      <c r="S22" s="72" t="n">
        <f aca="false">August!B21</f>
        <v>0</v>
      </c>
      <c r="T22" s="73" t="n">
        <f aca="false">August!C21</f>
        <v>0</v>
      </c>
      <c r="U22" s="74" t="n">
        <f aca="false">August!D21</f>
        <v>0</v>
      </c>
      <c r="V22" s="72" t="n">
        <f aca="false">September!B21</f>
        <v>0</v>
      </c>
      <c r="W22" s="73" t="n">
        <f aca="false">September!C21</f>
        <v>0</v>
      </c>
      <c r="X22" s="74" t="n">
        <f aca="false">September!D21</f>
        <v>0</v>
      </c>
      <c r="Y22" s="72" t="n">
        <f aca="false">October!B21</f>
        <v>0</v>
      </c>
      <c r="Z22" s="73" t="n">
        <f aca="false">October!C21</f>
        <v>0</v>
      </c>
      <c r="AA22" s="74" t="n">
        <f aca="false">October!D21</f>
        <v>0</v>
      </c>
      <c r="AB22" s="72" t="n">
        <f aca="false">November!B21</f>
        <v>0</v>
      </c>
      <c r="AC22" s="73" t="n">
        <f aca="false">November!C21</f>
        <v>0</v>
      </c>
      <c r="AD22" s="74" t="n">
        <f aca="false">November!D21</f>
        <v>0</v>
      </c>
      <c r="AE22" s="72" t="n">
        <f aca="false">December!B21</f>
        <v>0</v>
      </c>
      <c r="AF22" s="73" t="n">
        <f aca="false">December!C21</f>
        <v>0</v>
      </c>
      <c r="AG22" s="74" t="n">
        <f aca="false">December!D21</f>
        <v>0</v>
      </c>
      <c r="AH22" s="72" t="n">
        <f aca="false">January!B21</f>
        <v>0</v>
      </c>
      <c r="AI22" s="73" t="n">
        <f aca="false">January!C21</f>
        <v>0</v>
      </c>
      <c r="AJ22" s="74" t="n">
        <f aca="false">January!D21</f>
        <v>0</v>
      </c>
      <c r="AK22" s="72" t="n">
        <f aca="false">Februrary!B21</f>
        <v>0</v>
      </c>
      <c r="AL22" s="73" t="n">
        <f aca="false">Februrary!C21</f>
        <v>0</v>
      </c>
      <c r="AM22" s="74" t="n">
        <f aca="false">Februrary!D21</f>
        <v>0</v>
      </c>
      <c r="AN22" s="72" t="n">
        <f aca="false">March!B21</f>
        <v>0</v>
      </c>
      <c r="AO22" s="73" t="n">
        <f aca="false">March!C21</f>
        <v>0</v>
      </c>
      <c r="AP22" s="74" t="n">
        <f aca="false">March!D21</f>
        <v>0</v>
      </c>
    </row>
    <row r="23" customFormat="false" ht="14.65" hidden="false" customHeight="false" outlineLevel="0" collapsed="false">
      <c r="A23" s="75"/>
      <c r="B23" s="68"/>
      <c r="C23" s="27" t="n">
        <f aca="false">B23-D23</f>
        <v>0</v>
      </c>
      <c r="D23" s="27" t="n">
        <f aca="false">SUM(AH23,AK23,AN23,G23,J23,M23,P23,S23,V23,Y23,AB23,AE23,)</f>
        <v>0</v>
      </c>
      <c r="E23" s="28" t="n">
        <f aca="false">SUM(AI23,AL23,AO23,H23,K23,N23,Q23,T23,W23,Z23,AC23,AF23,)</f>
        <v>0</v>
      </c>
      <c r="F23" s="69" t="n">
        <f aca="false">SUM(AJ23,AM23,AP23,I23,L23,O23,R23,U23,X23,AA23,AD23,AG23,)</f>
        <v>0</v>
      </c>
      <c r="G23" s="76" t="n">
        <f aca="false">April!B22</f>
        <v>0</v>
      </c>
      <c r="H23" s="77" t="n">
        <f aca="false">April!C22</f>
        <v>0</v>
      </c>
      <c r="I23" s="78" t="n">
        <f aca="false">April!D22</f>
        <v>0</v>
      </c>
      <c r="J23" s="76" t="n">
        <f aca="false">May!B22</f>
        <v>0</v>
      </c>
      <c r="K23" s="77" t="n">
        <f aca="false">May!C22</f>
        <v>0</v>
      </c>
      <c r="L23" s="78" t="n">
        <f aca="false">May!D22</f>
        <v>0</v>
      </c>
      <c r="M23" s="76" t="n">
        <f aca="false">June!B22</f>
        <v>0</v>
      </c>
      <c r="N23" s="77" t="n">
        <f aca="false">June!C22</f>
        <v>0</v>
      </c>
      <c r="O23" s="78" t="n">
        <f aca="false">June!D22</f>
        <v>0</v>
      </c>
      <c r="P23" s="76" t="n">
        <f aca="false">July!B22</f>
        <v>0</v>
      </c>
      <c r="Q23" s="77" t="n">
        <f aca="false">July!C22</f>
        <v>0</v>
      </c>
      <c r="R23" s="78" t="n">
        <f aca="false">July!D22</f>
        <v>0</v>
      </c>
      <c r="S23" s="76" t="n">
        <f aca="false">August!B22</f>
        <v>0</v>
      </c>
      <c r="T23" s="77" t="n">
        <f aca="false">August!C22</f>
        <v>0</v>
      </c>
      <c r="U23" s="78" t="n">
        <f aca="false">August!D22</f>
        <v>0</v>
      </c>
      <c r="V23" s="76" t="n">
        <f aca="false">September!B22</f>
        <v>0</v>
      </c>
      <c r="W23" s="77" t="n">
        <f aca="false">September!C22</f>
        <v>0</v>
      </c>
      <c r="X23" s="78" t="n">
        <f aca="false">September!D22</f>
        <v>0</v>
      </c>
      <c r="Y23" s="76" t="n">
        <f aca="false">October!B22</f>
        <v>0</v>
      </c>
      <c r="Z23" s="77" t="n">
        <f aca="false">October!C22</f>
        <v>0</v>
      </c>
      <c r="AA23" s="78" t="n">
        <f aca="false">October!D22</f>
        <v>0</v>
      </c>
      <c r="AB23" s="76" t="n">
        <f aca="false">November!B22</f>
        <v>0</v>
      </c>
      <c r="AC23" s="77" t="n">
        <f aca="false">November!C22</f>
        <v>0</v>
      </c>
      <c r="AD23" s="78" t="n">
        <f aca="false">November!D22</f>
        <v>0</v>
      </c>
      <c r="AE23" s="76" t="n">
        <f aca="false">December!B22</f>
        <v>0</v>
      </c>
      <c r="AF23" s="77" t="n">
        <f aca="false">December!C22</f>
        <v>0</v>
      </c>
      <c r="AG23" s="78" t="n">
        <f aca="false">December!D22</f>
        <v>0</v>
      </c>
      <c r="AH23" s="76" t="n">
        <f aca="false">January!B22</f>
        <v>0</v>
      </c>
      <c r="AI23" s="77" t="n">
        <f aca="false">January!C22</f>
        <v>0</v>
      </c>
      <c r="AJ23" s="78" t="n">
        <f aca="false">January!D22</f>
        <v>0</v>
      </c>
      <c r="AK23" s="76" t="n">
        <f aca="false">Februrary!B22</f>
        <v>0</v>
      </c>
      <c r="AL23" s="77" t="n">
        <f aca="false">Februrary!C22</f>
        <v>0</v>
      </c>
      <c r="AM23" s="78" t="n">
        <f aca="false">Februrary!D22</f>
        <v>0</v>
      </c>
      <c r="AN23" s="76" t="n">
        <f aca="false">March!B22</f>
        <v>0</v>
      </c>
      <c r="AO23" s="77" t="n">
        <f aca="false">March!C22</f>
        <v>0</v>
      </c>
      <c r="AP23" s="78" t="n">
        <f aca="false">March!D22</f>
        <v>0</v>
      </c>
    </row>
    <row r="24" customFormat="false" ht="14.65" hidden="false" customHeight="false" outlineLevel="0" collapsed="false">
      <c r="A24" s="71"/>
      <c r="B24" s="64"/>
      <c r="C24" s="22" t="n">
        <f aca="false">B24-D24</f>
        <v>0</v>
      </c>
      <c r="D24" s="22" t="n">
        <f aca="false">SUM(AH24,AK24,AN24,G24,J24,M24,P24,S24,V24,Y24,AB24,AE24,)</f>
        <v>0</v>
      </c>
      <c r="E24" s="23" t="n">
        <f aca="false">SUM(AI24,AL24,AO24,H24,K24,N24,Q24,T24,W24,Z24,AC24,AF24,)</f>
        <v>0</v>
      </c>
      <c r="F24" s="66" t="n">
        <f aca="false">SUM(AJ24,AM24,AP24,I24,L24,O24,R24,U24,X24,AA24,AD24,AG24,)</f>
        <v>0</v>
      </c>
      <c r="G24" s="72" t="n">
        <f aca="false">April!B23</f>
        <v>0</v>
      </c>
      <c r="H24" s="73" t="n">
        <f aca="false">April!C23</f>
        <v>0</v>
      </c>
      <c r="I24" s="74" t="n">
        <f aca="false">April!D23</f>
        <v>0</v>
      </c>
      <c r="J24" s="72" t="n">
        <f aca="false">May!B23</f>
        <v>0</v>
      </c>
      <c r="K24" s="73" t="n">
        <f aca="false">May!C23</f>
        <v>0</v>
      </c>
      <c r="L24" s="74" t="n">
        <f aca="false">May!D23</f>
        <v>0</v>
      </c>
      <c r="M24" s="72" t="n">
        <f aca="false">June!B23</f>
        <v>0</v>
      </c>
      <c r="N24" s="73" t="n">
        <f aca="false">June!C23</f>
        <v>0</v>
      </c>
      <c r="O24" s="74" t="n">
        <f aca="false">June!D23</f>
        <v>0</v>
      </c>
      <c r="P24" s="72" t="n">
        <f aca="false">July!B23</f>
        <v>0</v>
      </c>
      <c r="Q24" s="73" t="n">
        <f aca="false">July!C23</f>
        <v>0</v>
      </c>
      <c r="R24" s="74" t="n">
        <f aca="false">July!D23</f>
        <v>0</v>
      </c>
      <c r="S24" s="72" t="n">
        <f aca="false">August!B23</f>
        <v>0</v>
      </c>
      <c r="T24" s="73" t="n">
        <f aca="false">August!C23</f>
        <v>0</v>
      </c>
      <c r="U24" s="74" t="n">
        <f aca="false">August!D23</f>
        <v>0</v>
      </c>
      <c r="V24" s="72" t="n">
        <f aca="false">September!B23</f>
        <v>0</v>
      </c>
      <c r="W24" s="73" t="n">
        <f aca="false">September!C23</f>
        <v>0</v>
      </c>
      <c r="X24" s="74" t="n">
        <f aca="false">September!D23</f>
        <v>0</v>
      </c>
      <c r="Y24" s="72" t="n">
        <f aca="false">October!B23</f>
        <v>0</v>
      </c>
      <c r="Z24" s="73" t="n">
        <f aca="false">October!C23</f>
        <v>0</v>
      </c>
      <c r="AA24" s="74" t="n">
        <f aca="false">October!D23</f>
        <v>0</v>
      </c>
      <c r="AB24" s="72" t="n">
        <f aca="false">November!B23</f>
        <v>0</v>
      </c>
      <c r="AC24" s="73" t="n">
        <f aca="false">November!C23</f>
        <v>0</v>
      </c>
      <c r="AD24" s="74" t="n">
        <f aca="false">November!D23</f>
        <v>0</v>
      </c>
      <c r="AE24" s="72" t="n">
        <f aca="false">December!B23</f>
        <v>0</v>
      </c>
      <c r="AF24" s="73" t="n">
        <f aca="false">December!C23</f>
        <v>0</v>
      </c>
      <c r="AG24" s="74" t="n">
        <f aca="false">December!D23</f>
        <v>0</v>
      </c>
      <c r="AH24" s="72" t="n">
        <f aca="false">January!B23</f>
        <v>0</v>
      </c>
      <c r="AI24" s="73" t="n">
        <f aca="false">January!C23</f>
        <v>0</v>
      </c>
      <c r="AJ24" s="74" t="n">
        <f aca="false">January!D23</f>
        <v>0</v>
      </c>
      <c r="AK24" s="72" t="n">
        <f aca="false">Februrary!B23</f>
        <v>0</v>
      </c>
      <c r="AL24" s="73" t="n">
        <f aca="false">Februrary!C23</f>
        <v>0</v>
      </c>
      <c r="AM24" s="74" t="n">
        <f aca="false">Februrary!D23</f>
        <v>0</v>
      </c>
      <c r="AN24" s="72" t="n">
        <f aca="false">March!B23</f>
        <v>0</v>
      </c>
      <c r="AO24" s="73" t="n">
        <f aca="false">March!C23</f>
        <v>0</v>
      </c>
      <c r="AP24" s="74" t="n">
        <f aca="false">March!D23</f>
        <v>0</v>
      </c>
    </row>
    <row r="25" customFormat="false" ht="14.65" hidden="false" customHeight="false" outlineLevel="0" collapsed="false">
      <c r="A25" s="75"/>
      <c r="B25" s="68"/>
      <c r="C25" s="27" t="n">
        <f aca="false">B25-D25</f>
        <v>0</v>
      </c>
      <c r="D25" s="27" t="n">
        <f aca="false">SUM(AH25,AK25,AN25,G25,J25,M25,P25,S25,V25,Y25,AB25,AE25,)</f>
        <v>0</v>
      </c>
      <c r="E25" s="28" t="n">
        <f aca="false">SUM(AI25,AL25,AO25,H25,K25,N25,Q25,T25,W25,Z25,AC25,AF25,)</f>
        <v>0</v>
      </c>
      <c r="F25" s="69" t="n">
        <f aca="false">SUM(AJ25,AM25,AP25,I25,L25,O25,R25,U25,X25,AA25,AD25,AG25,)</f>
        <v>0</v>
      </c>
      <c r="G25" s="76" t="n">
        <f aca="false">April!B24</f>
        <v>0</v>
      </c>
      <c r="H25" s="77" t="n">
        <f aca="false">April!C24</f>
        <v>0</v>
      </c>
      <c r="I25" s="78" t="n">
        <f aca="false">April!D24</f>
        <v>0</v>
      </c>
      <c r="J25" s="76" t="n">
        <f aca="false">May!B24</f>
        <v>0</v>
      </c>
      <c r="K25" s="77" t="n">
        <f aca="false">May!C24</f>
        <v>0</v>
      </c>
      <c r="L25" s="78" t="n">
        <f aca="false">May!D24</f>
        <v>0</v>
      </c>
      <c r="M25" s="76" t="n">
        <f aca="false">June!B24</f>
        <v>0</v>
      </c>
      <c r="N25" s="77" t="n">
        <f aca="false">June!C24</f>
        <v>0</v>
      </c>
      <c r="O25" s="78" t="n">
        <f aca="false">June!D24</f>
        <v>0</v>
      </c>
      <c r="P25" s="76" t="n">
        <f aca="false">July!B24</f>
        <v>0</v>
      </c>
      <c r="Q25" s="77" t="n">
        <f aca="false">July!C24</f>
        <v>0</v>
      </c>
      <c r="R25" s="78" t="n">
        <f aca="false">July!D24</f>
        <v>0</v>
      </c>
      <c r="S25" s="76" t="n">
        <f aca="false">August!B24</f>
        <v>0</v>
      </c>
      <c r="T25" s="77" t="n">
        <f aca="false">August!C24</f>
        <v>0</v>
      </c>
      <c r="U25" s="78" t="n">
        <f aca="false">August!D24</f>
        <v>0</v>
      </c>
      <c r="V25" s="76" t="n">
        <f aca="false">September!B24</f>
        <v>0</v>
      </c>
      <c r="W25" s="77" t="n">
        <f aca="false">September!C24</f>
        <v>0</v>
      </c>
      <c r="X25" s="78" t="n">
        <f aca="false">September!D24</f>
        <v>0</v>
      </c>
      <c r="Y25" s="76" t="n">
        <f aca="false">October!B24</f>
        <v>0</v>
      </c>
      <c r="Z25" s="77" t="n">
        <f aca="false">October!C24</f>
        <v>0</v>
      </c>
      <c r="AA25" s="78" t="n">
        <f aca="false">October!D24</f>
        <v>0</v>
      </c>
      <c r="AB25" s="76" t="n">
        <f aca="false">November!B24</f>
        <v>0</v>
      </c>
      <c r="AC25" s="77" t="n">
        <f aca="false">November!C24</f>
        <v>0</v>
      </c>
      <c r="AD25" s="78" t="n">
        <f aca="false">November!D24</f>
        <v>0</v>
      </c>
      <c r="AE25" s="76" t="n">
        <f aca="false">December!B24</f>
        <v>0</v>
      </c>
      <c r="AF25" s="77" t="n">
        <f aca="false">December!C24</f>
        <v>0</v>
      </c>
      <c r="AG25" s="78" t="n">
        <f aca="false">December!D24</f>
        <v>0</v>
      </c>
      <c r="AH25" s="76" t="n">
        <f aca="false">January!B24</f>
        <v>0</v>
      </c>
      <c r="AI25" s="77" t="n">
        <f aca="false">January!C24</f>
        <v>0</v>
      </c>
      <c r="AJ25" s="78" t="n">
        <f aca="false">January!D24</f>
        <v>0</v>
      </c>
      <c r="AK25" s="76" t="n">
        <f aca="false">Februrary!B24</f>
        <v>0</v>
      </c>
      <c r="AL25" s="77" t="n">
        <f aca="false">Februrary!C24</f>
        <v>0</v>
      </c>
      <c r="AM25" s="78" t="n">
        <f aca="false">Februrary!D24</f>
        <v>0</v>
      </c>
      <c r="AN25" s="76" t="n">
        <f aca="false">March!B24</f>
        <v>0</v>
      </c>
      <c r="AO25" s="77" t="n">
        <f aca="false">March!C24</f>
        <v>0</v>
      </c>
      <c r="AP25" s="78" t="n">
        <f aca="false">March!D24</f>
        <v>0</v>
      </c>
    </row>
    <row r="26" customFormat="false" ht="14.65" hidden="false" customHeight="false" outlineLevel="0" collapsed="false">
      <c r="A26" s="71"/>
      <c r="B26" s="64"/>
      <c r="C26" s="22" t="n">
        <f aca="false">B26-D26</f>
        <v>0</v>
      </c>
      <c r="D26" s="22" t="n">
        <f aca="false">SUM(AH26,AK26,AN26,G26,J26,M26,P26,S26,V26,Y26,AB26,AE26,)</f>
        <v>0</v>
      </c>
      <c r="E26" s="23" t="n">
        <f aca="false">SUM(AI26,AL26,AO26,H26,K26,N26,Q26,T26,W26,Z26,AC26,AF26,)</f>
        <v>0</v>
      </c>
      <c r="F26" s="66" t="n">
        <f aca="false">SUM(AJ26,AM26,AP26,I26,L26,O26,R26,U26,X26,AA26,AD26,AG26,)</f>
        <v>0</v>
      </c>
      <c r="G26" s="72" t="n">
        <f aca="false">April!B25</f>
        <v>0</v>
      </c>
      <c r="H26" s="73" t="n">
        <f aca="false">April!C25</f>
        <v>0</v>
      </c>
      <c r="I26" s="74" t="n">
        <f aca="false">April!D25</f>
        <v>0</v>
      </c>
      <c r="J26" s="72" t="n">
        <f aca="false">May!B25</f>
        <v>0</v>
      </c>
      <c r="K26" s="73" t="n">
        <f aca="false">May!C25</f>
        <v>0</v>
      </c>
      <c r="L26" s="74" t="n">
        <f aca="false">May!D25</f>
        <v>0</v>
      </c>
      <c r="M26" s="72" t="n">
        <f aca="false">June!B25</f>
        <v>0</v>
      </c>
      <c r="N26" s="73" t="n">
        <f aca="false">June!C25</f>
        <v>0</v>
      </c>
      <c r="O26" s="74" t="n">
        <f aca="false">June!D25</f>
        <v>0</v>
      </c>
      <c r="P26" s="72" t="n">
        <f aca="false">July!B25</f>
        <v>0</v>
      </c>
      <c r="Q26" s="73" t="n">
        <f aca="false">July!C25</f>
        <v>0</v>
      </c>
      <c r="R26" s="74" t="n">
        <f aca="false">July!D25</f>
        <v>0</v>
      </c>
      <c r="S26" s="72" t="n">
        <f aca="false">August!B25</f>
        <v>0</v>
      </c>
      <c r="T26" s="73" t="n">
        <f aca="false">August!C25</f>
        <v>0</v>
      </c>
      <c r="U26" s="74" t="n">
        <f aca="false">August!D25</f>
        <v>0</v>
      </c>
      <c r="V26" s="72" t="n">
        <f aca="false">September!B25</f>
        <v>0</v>
      </c>
      <c r="W26" s="73" t="n">
        <f aca="false">September!C25</f>
        <v>0</v>
      </c>
      <c r="X26" s="74" t="n">
        <f aca="false">September!D25</f>
        <v>0</v>
      </c>
      <c r="Y26" s="72" t="n">
        <f aca="false">October!B25</f>
        <v>0</v>
      </c>
      <c r="Z26" s="73" t="n">
        <f aca="false">October!C25</f>
        <v>0</v>
      </c>
      <c r="AA26" s="74" t="n">
        <f aca="false">October!D25</f>
        <v>0</v>
      </c>
      <c r="AB26" s="72" t="n">
        <f aca="false">November!B25</f>
        <v>0</v>
      </c>
      <c r="AC26" s="73" t="n">
        <f aca="false">November!C25</f>
        <v>0</v>
      </c>
      <c r="AD26" s="74" t="n">
        <f aca="false">November!D25</f>
        <v>0</v>
      </c>
      <c r="AE26" s="72" t="n">
        <f aca="false">December!B25</f>
        <v>0</v>
      </c>
      <c r="AF26" s="73" t="n">
        <f aca="false">December!C25</f>
        <v>0</v>
      </c>
      <c r="AG26" s="74" t="n">
        <f aca="false">December!D25</f>
        <v>0</v>
      </c>
      <c r="AH26" s="72" t="n">
        <f aca="false">January!B25</f>
        <v>0</v>
      </c>
      <c r="AI26" s="73" t="n">
        <f aca="false">January!C25</f>
        <v>0</v>
      </c>
      <c r="AJ26" s="74" t="n">
        <f aca="false">January!D25</f>
        <v>0</v>
      </c>
      <c r="AK26" s="72" t="n">
        <f aca="false">Februrary!B25</f>
        <v>0</v>
      </c>
      <c r="AL26" s="73" t="n">
        <f aca="false">Februrary!C25</f>
        <v>0</v>
      </c>
      <c r="AM26" s="74" t="n">
        <f aca="false">Februrary!D25</f>
        <v>0</v>
      </c>
      <c r="AN26" s="72" t="n">
        <f aca="false">March!B25</f>
        <v>0</v>
      </c>
      <c r="AO26" s="73" t="n">
        <f aca="false">March!C25</f>
        <v>0</v>
      </c>
      <c r="AP26" s="74" t="n">
        <f aca="false">March!D25</f>
        <v>0</v>
      </c>
    </row>
    <row r="27" customFormat="false" ht="14.65" hidden="false" customHeight="false" outlineLevel="0" collapsed="false">
      <c r="A27" s="75"/>
      <c r="B27" s="68"/>
      <c r="C27" s="27" t="n">
        <f aca="false">B27-D27</f>
        <v>0</v>
      </c>
      <c r="D27" s="27" t="n">
        <f aca="false">SUM(AH27,AK27,AN27,G27,J27,M27,P27,S27,V27,Y27,AB27,AE27,)</f>
        <v>0</v>
      </c>
      <c r="E27" s="28" t="n">
        <f aca="false">SUM(AI27,AL27,AO27,H27,K27,N27,Q27,T27,W27,Z27,AC27,AF27,)</f>
        <v>0</v>
      </c>
      <c r="F27" s="69" t="n">
        <f aca="false">SUM(AJ27,AM27,AP27,I27,L27,O27,R27,U27,X27,AA27,AD27,AG27,)</f>
        <v>0</v>
      </c>
      <c r="G27" s="76" t="n">
        <f aca="false">April!B26</f>
        <v>0</v>
      </c>
      <c r="H27" s="77" t="n">
        <f aca="false">April!C26</f>
        <v>0</v>
      </c>
      <c r="I27" s="78" t="n">
        <f aca="false">April!D26</f>
        <v>0</v>
      </c>
      <c r="J27" s="76" t="n">
        <f aca="false">May!B26</f>
        <v>0</v>
      </c>
      <c r="K27" s="77" t="n">
        <f aca="false">May!C26</f>
        <v>0</v>
      </c>
      <c r="L27" s="78" t="n">
        <f aca="false">May!D26</f>
        <v>0</v>
      </c>
      <c r="M27" s="76" t="n">
        <f aca="false">June!B26</f>
        <v>0</v>
      </c>
      <c r="N27" s="77" t="n">
        <f aca="false">June!C26</f>
        <v>0</v>
      </c>
      <c r="O27" s="78" t="n">
        <f aca="false">June!D26</f>
        <v>0</v>
      </c>
      <c r="P27" s="76" t="n">
        <f aca="false">July!B26</f>
        <v>0</v>
      </c>
      <c r="Q27" s="77" t="n">
        <f aca="false">July!C26</f>
        <v>0</v>
      </c>
      <c r="R27" s="78" t="n">
        <f aca="false">July!D26</f>
        <v>0</v>
      </c>
      <c r="S27" s="76" t="n">
        <f aca="false">August!B26</f>
        <v>0</v>
      </c>
      <c r="T27" s="77" t="n">
        <f aca="false">August!C26</f>
        <v>0</v>
      </c>
      <c r="U27" s="78" t="n">
        <f aca="false">August!D26</f>
        <v>0</v>
      </c>
      <c r="V27" s="76" t="n">
        <f aca="false">September!B26</f>
        <v>0</v>
      </c>
      <c r="W27" s="77" t="n">
        <f aca="false">September!C26</f>
        <v>0</v>
      </c>
      <c r="X27" s="78" t="n">
        <f aca="false">September!D26</f>
        <v>0</v>
      </c>
      <c r="Y27" s="76" t="n">
        <f aca="false">October!B26</f>
        <v>0</v>
      </c>
      <c r="Z27" s="77" t="n">
        <f aca="false">October!C26</f>
        <v>0</v>
      </c>
      <c r="AA27" s="78" t="n">
        <f aca="false">October!D26</f>
        <v>0</v>
      </c>
      <c r="AB27" s="76" t="n">
        <f aca="false">November!B26</f>
        <v>0</v>
      </c>
      <c r="AC27" s="77" t="n">
        <f aca="false">November!C26</f>
        <v>0</v>
      </c>
      <c r="AD27" s="78" t="n">
        <f aca="false">November!D26</f>
        <v>0</v>
      </c>
      <c r="AE27" s="76" t="n">
        <f aca="false">December!B26</f>
        <v>0</v>
      </c>
      <c r="AF27" s="77" t="n">
        <f aca="false">December!C26</f>
        <v>0</v>
      </c>
      <c r="AG27" s="78" t="n">
        <f aca="false">December!D26</f>
        <v>0</v>
      </c>
      <c r="AH27" s="76" t="n">
        <f aca="false">January!B26</f>
        <v>0</v>
      </c>
      <c r="AI27" s="77" t="n">
        <f aca="false">January!C26</f>
        <v>0</v>
      </c>
      <c r="AJ27" s="78" t="n">
        <f aca="false">January!D26</f>
        <v>0</v>
      </c>
      <c r="AK27" s="76" t="n">
        <f aca="false">Februrary!B26</f>
        <v>0</v>
      </c>
      <c r="AL27" s="77" t="n">
        <f aca="false">Februrary!C26</f>
        <v>0</v>
      </c>
      <c r="AM27" s="78" t="n">
        <f aca="false">Februrary!D26</f>
        <v>0</v>
      </c>
      <c r="AN27" s="76" t="n">
        <f aca="false">March!B26</f>
        <v>0</v>
      </c>
      <c r="AO27" s="77" t="n">
        <f aca="false">March!C26</f>
        <v>0</v>
      </c>
      <c r="AP27" s="78" t="n">
        <f aca="false">March!D26</f>
        <v>0</v>
      </c>
    </row>
    <row r="28" customFormat="false" ht="14.65" hidden="false" customHeight="false" outlineLevel="0" collapsed="false">
      <c r="A28" s="79" t="s">
        <v>29</v>
      </c>
      <c r="B28" s="80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28" t="n">
        <f aca="false">SUM(E8:E27)</f>
        <v>8</v>
      </c>
      <c r="F28" s="69" t="n">
        <f aca="false">SUM(F8:F27)</f>
        <v>23</v>
      </c>
      <c r="G28" s="27" t="n">
        <f aca="false">SUM(G8:G27)</f>
        <v>4</v>
      </c>
      <c r="H28" s="28" t="n">
        <f aca="false">SUM(H8:H27)</f>
        <v>5</v>
      </c>
      <c r="I28" s="69" t="n">
        <f aca="false">SUM(I8:I27)</f>
        <v>4</v>
      </c>
      <c r="J28" s="27" t="n">
        <f aca="false">SUM(J8:J27)</f>
        <v>5</v>
      </c>
      <c r="K28" s="28" t="n">
        <f aca="false">SUM(K8:K27)</f>
        <v>3</v>
      </c>
      <c r="L28" s="69" t="n">
        <f aca="false">SUM(L8:L27)</f>
        <v>19</v>
      </c>
      <c r="M28" s="27" t="n">
        <f aca="false">SUM(M8:M27)</f>
        <v>0</v>
      </c>
      <c r="N28" s="28" t="n">
        <f aca="false">SUM(N8:N27)</f>
        <v>0</v>
      </c>
      <c r="O28" s="69" t="n">
        <f aca="false">SUM(O8:O27)</f>
        <v>0</v>
      </c>
      <c r="P28" s="27" t="n">
        <f aca="false">SUM(P8:P27)</f>
        <v>0</v>
      </c>
      <c r="Q28" s="28" t="n">
        <f aca="false">SUM(Q8:Q27)</f>
        <v>0</v>
      </c>
      <c r="R28" s="69" t="n">
        <f aca="false">SUM(R8:R27)</f>
        <v>0</v>
      </c>
      <c r="S28" s="27" t="n">
        <f aca="false">SUM(S8:S27)</f>
        <v>0</v>
      </c>
      <c r="T28" s="28" t="n">
        <f aca="false">SUM(T8:T27)</f>
        <v>0</v>
      </c>
      <c r="U28" s="69" t="n">
        <f aca="false">SUM(U8:U27)</f>
        <v>0</v>
      </c>
      <c r="V28" s="27" t="n">
        <f aca="false">SUM(V8:V27)</f>
        <v>0</v>
      </c>
      <c r="W28" s="28" t="n">
        <f aca="false">SUM(W8:W27)</f>
        <v>0</v>
      </c>
      <c r="X28" s="69" t="n">
        <f aca="false">SUM(X8:X27)</f>
        <v>0</v>
      </c>
      <c r="Y28" s="27" t="n">
        <f aca="false">SUM(Y8:Y27)</f>
        <v>0</v>
      </c>
      <c r="Z28" s="28" t="n">
        <f aca="false">SUM(Z8:Z27)</f>
        <v>0</v>
      </c>
      <c r="AA28" s="69" t="n">
        <f aca="false">SUM(AA8:AA27)</f>
        <v>0</v>
      </c>
      <c r="AB28" s="27" t="n">
        <f aca="false">SUM(AB8:AB27)</f>
        <v>0</v>
      </c>
      <c r="AC28" s="28" t="n">
        <f aca="false">SUM(AC8:AC27)</f>
        <v>0</v>
      </c>
      <c r="AD28" s="69" t="n">
        <f aca="false">SUM(AD8:AD27)</f>
        <v>0</v>
      </c>
      <c r="AE28" s="27" t="n">
        <f aca="false">SUM(AE8:AE27)</f>
        <v>0</v>
      </c>
      <c r="AF28" s="28" t="n">
        <f aca="false">SUM(AF8:AF27)</f>
        <v>0</v>
      </c>
      <c r="AG28" s="69" t="n">
        <f aca="false">SUM(AG8:AG27)</f>
        <v>0</v>
      </c>
      <c r="AH28" s="27" t="n">
        <f aca="false">SUM(AH8:AH27)</f>
        <v>0</v>
      </c>
      <c r="AI28" s="28" t="n">
        <f aca="false">SUM(AI8:AI27)</f>
        <v>0</v>
      </c>
      <c r="AJ28" s="69" t="n">
        <f aca="false">SUM(AJ8:AJ27)</f>
        <v>0</v>
      </c>
      <c r="AK28" s="27" t="n">
        <f aca="false">SUM(AK8:AK27)</f>
        <v>0</v>
      </c>
      <c r="AL28" s="28" t="n">
        <f aca="false">SUM(AL8:AL27)</f>
        <v>0</v>
      </c>
      <c r="AM28" s="69" t="n">
        <f aca="false">SUM(AM8:AM27)</f>
        <v>0</v>
      </c>
      <c r="AN28" s="27" t="n">
        <f aca="false">SUM(AN8:AN27)</f>
        <v>0</v>
      </c>
      <c r="AO28" s="28" t="n">
        <f aca="false">SUM(AO8:AO27)</f>
        <v>0</v>
      </c>
      <c r="AP28" s="69" t="n">
        <f aca="false">SUM(AP8:AP27)</f>
        <v>0</v>
      </c>
    </row>
    <row r="35" customFormat="false" ht="14.65" hidden="false" customHeight="false" outlineLevel="0" collapsed="false">
      <c r="BL35" s="41" t="s">
        <v>33</v>
      </c>
      <c r="BN35" s="81" t="n">
        <f aca="false">WorkDays!D7</f>
        <v>0</v>
      </c>
    </row>
    <row r="36" customFormat="false" ht="14.65" hidden="false" customHeight="false" outlineLevel="0" collapsed="false">
      <c r="BL36" s="41" t="s">
        <v>34</v>
      </c>
      <c r="BN36" s="81" t="n">
        <f aca="false">ALeave!A6</f>
        <v>0.857142857142857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2</xdr:col>
                    <xdr:colOff>90360</xdr:colOff>
                    <xdr:row>2</xdr:row>
                    <xdr:rowOff>38160</xdr:rowOff>
                  </from>
                  <to>
                    <xdr:col>17</xdr:col>
                    <xdr:colOff>1310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1</xdr:row>
                    <xdr:rowOff>174960</xdr:rowOff>
                  </from>
                  <to>
                    <xdr:col>11</xdr:col>
                    <xdr:colOff>28188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3.85"/>
    <col collapsed="false" customWidth="true" hidden="false" outlineLevel="0" max="3" min="3" style="32" width="6.28"/>
    <col collapsed="false" customWidth="true" hidden="false" outlineLevel="0" max="4" min="4" style="32" width="5.41"/>
    <col collapsed="false" customWidth="true" hidden="false" outlineLevel="0" max="16" min="5" style="82" width="4.28"/>
  </cols>
  <sheetData>
    <row r="1" customFormat="false" ht="14.65" hidden="false" customHeight="false" outlineLevel="0" collapsed="false">
      <c r="A1" s="4" t="s">
        <v>35</v>
      </c>
      <c r="B1" s="83"/>
      <c r="C1" s="33"/>
      <c r="D1" s="84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4.65" hidden="false" customHeight="false" outlineLevel="0" collapsed="false">
      <c r="A2" s="86" t="s">
        <v>36</v>
      </c>
      <c r="B2" s="83"/>
      <c r="C2" s="33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4.65" hidden="false" customHeight="false" outlineLevel="0" collapsed="false">
      <c r="A3" s="4"/>
      <c r="B3" s="83"/>
      <c r="C3" s="33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4.65" hidden="false" customHeight="false" outlineLevel="0" collapsed="false">
      <c r="A4" s="4"/>
      <c r="B4" s="83"/>
      <c r="C4" s="33"/>
      <c r="D4" s="84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4.65" hidden="false" customHeight="false" outlineLevel="0" collapsed="false">
      <c r="A5" s="87" t="s">
        <v>37</v>
      </c>
      <c r="B5" s="88" t="s">
        <v>38</v>
      </c>
      <c r="C5" s="60"/>
      <c r="D5" s="61"/>
      <c r="E5" s="61" t="s">
        <v>7</v>
      </c>
      <c r="F5" s="61" t="s">
        <v>39</v>
      </c>
      <c r="G5" s="61" t="s">
        <v>40</v>
      </c>
      <c r="H5" s="61" t="s">
        <v>40</v>
      </c>
      <c r="I5" s="61" t="s">
        <v>7</v>
      </c>
      <c r="J5" s="61" t="s">
        <v>9</v>
      </c>
      <c r="K5" s="61" t="s">
        <v>8</v>
      </c>
      <c r="L5" s="61" t="s">
        <v>41</v>
      </c>
      <c r="M5" s="61" t="s">
        <v>42</v>
      </c>
      <c r="N5" s="61" t="s">
        <v>40</v>
      </c>
      <c r="O5" s="61" t="s">
        <v>43</v>
      </c>
      <c r="P5" s="61" t="s">
        <v>39</v>
      </c>
    </row>
    <row r="6" s="3" customFormat="true" ht="14.65" hidden="false" customHeight="false" outlineLevel="0" collapsed="false">
      <c r="A6" s="89" t="n">
        <f aca="false">IF(B7=0,0,C7/B7)</f>
        <v>0.857142857142857</v>
      </c>
      <c r="B6" s="90" t="str">
        <f aca="false">Summary!B6</f>
        <v>ALP</v>
      </c>
      <c r="C6" s="22" t="str">
        <f aca="false">Summary!C6</f>
        <v>LL</v>
      </c>
      <c r="D6" s="22" t="str">
        <f aca="false">Summary!D6</f>
        <v>ALU</v>
      </c>
      <c r="E6" s="90" t="s">
        <v>4</v>
      </c>
      <c r="F6" s="90" t="s">
        <v>4</v>
      </c>
      <c r="G6" s="90" t="s">
        <v>4</v>
      </c>
      <c r="H6" s="90" t="s">
        <v>4</v>
      </c>
      <c r="I6" s="90" t="s">
        <v>4</v>
      </c>
      <c r="J6" s="90" t="s">
        <v>4</v>
      </c>
      <c r="K6" s="90" t="s">
        <v>4</v>
      </c>
      <c r="L6" s="90" t="s">
        <v>4</v>
      </c>
      <c r="M6" s="90" t="s">
        <v>4</v>
      </c>
      <c r="N6" s="90" t="s">
        <v>4</v>
      </c>
      <c r="O6" s="90" t="s">
        <v>4</v>
      </c>
      <c r="P6" s="90" t="s">
        <v>4</v>
      </c>
    </row>
    <row r="7" customFormat="false" ht="14.65" hidden="false" customHeight="false" outlineLevel="0" collapsed="false">
      <c r="A7" s="88" t="s">
        <v>29</v>
      </c>
      <c r="B7" s="91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92" t="n">
        <f aca="false">SUM(E8:E27)</f>
        <v>4</v>
      </c>
      <c r="F7" s="92" t="n">
        <f aca="false">SUM(F8:F27)</f>
        <v>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93" t="n">
        <f aca="false">Summary!B8</f>
        <v>21</v>
      </c>
      <c r="C8" s="22" t="n">
        <f aca="false">B8-D8</f>
        <v>15</v>
      </c>
      <c r="D8" s="22" t="n">
        <f aca="false">SUM(N8,O8,P8,E8,F8,G8,H8,I8,J8,K8,L8,M8,)</f>
        <v>6</v>
      </c>
      <c r="E8" s="94" t="n">
        <f aca="false">April!B7</f>
        <v>4</v>
      </c>
      <c r="F8" s="94" t="n">
        <f aca="false">May!B7</f>
        <v>2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6" t="str">
        <f aca="false">Summary!A9</f>
        <v>Name 2</v>
      </c>
      <c r="B9" s="91" t="n">
        <f aca="false">Summary!B9</f>
        <v>21</v>
      </c>
      <c r="C9" s="27" t="n">
        <f aca="false">B9-D9</f>
        <v>21</v>
      </c>
      <c r="D9" s="27" t="n">
        <f aca="false">SUM(N9,O9,P9,E9,F9,G9,H9,I9,J9,K9,L9,M9,)</f>
        <v>0</v>
      </c>
      <c r="E9" s="95" t="n">
        <f aca="false">April!B8</f>
        <v>0</v>
      </c>
      <c r="F9" s="95" t="n">
        <f aca="false">May!B8</f>
        <v>0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1" t="str">
        <f aca="false">Summary!A10</f>
        <v>Etc</v>
      </c>
      <c r="B10" s="93" t="n">
        <f aca="false">Summary!B10</f>
        <v>21</v>
      </c>
      <c r="C10" s="22" t="n">
        <f aca="false">B10-D10</f>
        <v>21</v>
      </c>
      <c r="D10" s="22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6" t="n">
        <f aca="false">Summary!A11</f>
        <v>0</v>
      </c>
      <c r="B11" s="91" t="n">
        <f aca="false">Summary!B11</f>
        <v>0</v>
      </c>
      <c r="C11" s="27" t="n">
        <f aca="false">B11-D11</f>
        <v>-2</v>
      </c>
      <c r="D11" s="27" t="n">
        <f aca="false">SUM(N11,O11,P11,E11,F11,G11,H11,I11,J11,K11,L11,M11,)</f>
        <v>2</v>
      </c>
      <c r="E11" s="95" t="n">
        <f aca="false">April!B10</f>
        <v>0</v>
      </c>
      <c r="F11" s="95" t="n">
        <f aca="false">May!B10</f>
        <v>2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93" t="n">
        <f aca="false">Summary!B12</f>
        <v>0</v>
      </c>
      <c r="C12" s="22" t="n">
        <f aca="false">B12-D12</f>
        <v>0</v>
      </c>
      <c r="D12" s="22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6" t="n">
        <f aca="false">Summary!A13</f>
        <v>0</v>
      </c>
      <c r="B13" s="91" t="n">
        <f aca="false">Summary!B13</f>
        <v>0</v>
      </c>
      <c r="C13" s="27" t="n">
        <f aca="false">B13-D13</f>
        <v>-1</v>
      </c>
      <c r="D13" s="27" t="n">
        <f aca="false">SUM(N13,O13,P13,E13,F13,G13,H13,I13,J13,K13,L13,M13,)</f>
        <v>1</v>
      </c>
      <c r="E13" s="95" t="n">
        <f aca="false">April!B12</f>
        <v>0</v>
      </c>
      <c r="F13" s="95" t="n">
        <f aca="false">May!B12</f>
        <v>1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1" t="n">
        <f aca="false">Summary!A14</f>
        <v>0</v>
      </c>
      <c r="B14" s="93" t="n">
        <f aca="false">Summary!B14</f>
        <v>0</v>
      </c>
      <c r="C14" s="22" t="n">
        <f aca="false">B14-D14</f>
        <v>0</v>
      </c>
      <c r="D14" s="22" t="n">
        <f aca="false">SUM(N14,O14,P14,E14,F14,G14,H14,I14,J14,K14,L14,M14,)</f>
        <v>0</v>
      </c>
      <c r="E14" s="94" t="n">
        <f aca="false">April!B13</f>
        <v>0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6" t="n">
        <f aca="false">Summary!A15</f>
        <v>0</v>
      </c>
      <c r="B15" s="91" t="n">
        <f aca="false">Summary!B15</f>
        <v>0</v>
      </c>
      <c r="C15" s="27" t="n">
        <f aca="false">B15-D15</f>
        <v>0</v>
      </c>
      <c r="D15" s="27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1" t="n">
        <f aca="false">Summary!A16</f>
        <v>0</v>
      </c>
      <c r="B16" s="93" t="n">
        <f aca="false">Summary!B16</f>
        <v>0</v>
      </c>
      <c r="C16" s="22" t="n">
        <f aca="false">B16-D16</f>
        <v>0</v>
      </c>
      <c r="D16" s="22" t="n">
        <f aca="false">SUM(N16,O16,P16,E16,F16,G16,H16,I16,J16,K16,L16,M16,)</f>
        <v>0</v>
      </c>
      <c r="E16" s="94" t="n">
        <f aca="false">April!B15</f>
        <v>0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6" t="n">
        <f aca="false">Summary!A17</f>
        <v>0</v>
      </c>
      <c r="B17" s="91" t="n">
        <f aca="false">Summary!B17</f>
        <v>0</v>
      </c>
      <c r="C17" s="27" t="n">
        <f aca="false">B17-D17</f>
        <v>0</v>
      </c>
      <c r="D17" s="27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93" t="n">
        <f aca="false">Summary!B18</f>
        <v>0</v>
      </c>
      <c r="C18" s="22" t="n">
        <f aca="false">B18-D18</f>
        <v>0</v>
      </c>
      <c r="D18" s="22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6" t="n">
        <f aca="false">Summary!A19</f>
        <v>0</v>
      </c>
      <c r="B19" s="91" t="n">
        <f aca="false">Summary!B19</f>
        <v>0</v>
      </c>
      <c r="C19" s="27" t="n">
        <f aca="false">B19-D19</f>
        <v>0</v>
      </c>
      <c r="D19" s="27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93" t="n">
        <f aca="false">Summary!B20</f>
        <v>0</v>
      </c>
      <c r="C20" s="22" t="n">
        <f aca="false">B20-D20</f>
        <v>0</v>
      </c>
      <c r="D20" s="22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6" t="n">
        <f aca="false">Summary!A21</f>
        <v>0</v>
      </c>
      <c r="B21" s="91" t="n">
        <f aca="false">Summary!B21</f>
        <v>0</v>
      </c>
      <c r="C21" s="27" t="n">
        <f aca="false">B21-D21</f>
        <v>0</v>
      </c>
      <c r="D21" s="27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1" t="n">
        <f aca="false">Summary!A22</f>
        <v>0</v>
      </c>
      <c r="B22" s="93" t="n">
        <f aca="false">Summary!B22</f>
        <v>0</v>
      </c>
      <c r="C22" s="22" t="n">
        <f aca="false">B22-D22</f>
        <v>0</v>
      </c>
      <c r="D22" s="22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6" t="n">
        <f aca="false">Summary!A23</f>
        <v>0</v>
      </c>
      <c r="B23" s="91" t="n">
        <f aca="false">Summary!B23</f>
        <v>0</v>
      </c>
      <c r="C23" s="27" t="n">
        <f aca="false">B23-D23</f>
        <v>0</v>
      </c>
      <c r="D23" s="27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93" t="n">
        <f aca="false">Summary!B24</f>
        <v>0</v>
      </c>
      <c r="C24" s="22" t="n">
        <f aca="false">B24-D24</f>
        <v>0</v>
      </c>
      <c r="D24" s="22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6" t="n">
        <f aca="false">Summary!A25</f>
        <v>0</v>
      </c>
      <c r="B25" s="91" t="n">
        <f aca="false">Summary!B25</f>
        <v>0</v>
      </c>
      <c r="C25" s="27" t="n">
        <f aca="false">B25-D25</f>
        <v>0</v>
      </c>
      <c r="D25" s="27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93" t="n">
        <f aca="false">Summary!B26</f>
        <v>0</v>
      </c>
      <c r="C26" s="22" t="n">
        <f aca="false">B26-D26</f>
        <v>0</v>
      </c>
      <c r="D26" s="22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6" t="n">
        <f aca="false">Summary!A27</f>
        <v>0</v>
      </c>
      <c r="B27" s="91" t="n">
        <f aca="false">Summary!B27</f>
        <v>0</v>
      </c>
      <c r="C27" s="27" t="n">
        <f aca="false">B27-D27</f>
        <v>0</v>
      </c>
      <c r="D27" s="27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88" t="s">
        <v>29</v>
      </c>
      <c r="B28" s="91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92" t="n">
        <f aca="false">SUM(E8:E27)</f>
        <v>4</v>
      </c>
      <c r="F28" s="92" t="n">
        <f aca="false">SUM(F8:F27)</f>
        <v>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5.41"/>
    <col collapsed="false" customWidth="true" hidden="false" outlineLevel="0" max="3" min="3" style="1" width="15.7"/>
    <col collapsed="false" customWidth="true" hidden="false" outlineLevel="0" max="4" min="4" style="3" width="5.41"/>
    <col collapsed="false" customWidth="true" hidden="false" outlineLevel="0" max="5" min="5" style="1" width="15.7"/>
    <col collapsed="false" customWidth="true" hidden="false" outlineLevel="0" max="6" min="6" style="3" width="5.41"/>
    <col collapsed="false" customWidth="true" hidden="false" outlineLevel="0" max="7" min="7" style="1" width="15.7"/>
    <col collapsed="false" customWidth="true" hidden="false" outlineLevel="0" max="8" min="8" style="82" width="6.28"/>
  </cols>
  <sheetData>
    <row r="1" customFormat="false" ht="14.65" hidden="false" customHeight="false" outlineLevel="0" collapsed="false">
      <c r="A1" s="4" t="s">
        <v>35</v>
      </c>
      <c r="B1" s="84"/>
      <c r="C1" s="96"/>
      <c r="D1" s="97"/>
      <c r="E1" s="96"/>
      <c r="F1" s="97"/>
      <c r="G1" s="96"/>
      <c r="H1" s="98"/>
    </row>
    <row r="2" customFormat="false" ht="14.65" hidden="false" customHeight="false" outlineLevel="0" collapsed="false">
      <c r="A2" s="4"/>
      <c r="B2" s="84"/>
      <c r="C2" s="96"/>
      <c r="D2" s="97"/>
      <c r="E2" s="96"/>
      <c r="F2" s="97"/>
      <c r="G2" s="96"/>
      <c r="H2" s="98"/>
    </row>
    <row r="3" customFormat="false" ht="14.65" hidden="false" customHeight="false" outlineLevel="0" collapsed="false">
      <c r="A3" s="4"/>
      <c r="B3" s="84"/>
      <c r="C3" s="96"/>
      <c r="D3" s="97"/>
      <c r="E3" s="96"/>
      <c r="F3" s="97"/>
      <c r="G3" s="96"/>
      <c r="H3" s="98"/>
    </row>
    <row r="4" customFormat="false" ht="14.65" hidden="false" customHeight="false" outlineLevel="0" collapsed="false">
      <c r="A4" s="4"/>
      <c r="B4" s="84"/>
      <c r="C4" s="96"/>
      <c r="D4" s="97"/>
      <c r="E4" s="96"/>
      <c r="F4" s="97"/>
      <c r="G4" s="96"/>
      <c r="H4" s="98"/>
    </row>
    <row r="5" customFormat="false" ht="14.65" hidden="false" customHeight="false" outlineLevel="0" collapsed="false">
      <c r="A5" s="4"/>
      <c r="B5" s="84"/>
      <c r="C5" s="96"/>
      <c r="D5" s="97"/>
      <c r="E5" s="96"/>
      <c r="F5" s="97"/>
      <c r="G5" s="96"/>
      <c r="H5" s="98"/>
    </row>
    <row r="6" customFormat="false" ht="14.65" hidden="false" customHeight="false" outlineLevel="0" collapsed="false">
      <c r="A6" s="99" t="s">
        <v>44</v>
      </c>
      <c r="B6" s="27" t="str">
        <f aca="false">Summary!D6</f>
        <v>ALU</v>
      </c>
      <c r="C6" s="100" t="s">
        <v>45</v>
      </c>
      <c r="D6" s="28" t="str">
        <f aca="false">Summary!E6</f>
        <v>SL</v>
      </c>
      <c r="E6" s="101" t="s">
        <v>46</v>
      </c>
      <c r="F6" s="102" t="str">
        <f aca="false">Summary!F6</f>
        <v>OT</v>
      </c>
      <c r="G6" s="103" t="s">
        <v>47</v>
      </c>
      <c r="H6" s="104" t="s">
        <v>48</v>
      </c>
    </row>
    <row r="7" customFormat="false" ht="14.65" hidden="false" customHeight="false" outlineLevel="0" collapsed="false">
      <c r="A7" s="99" t="s">
        <v>49</v>
      </c>
      <c r="B7" s="27" t="n">
        <f aca="false">SUM(B8:B27)</f>
        <v>9</v>
      </c>
      <c r="C7" s="100" t="s">
        <v>49</v>
      </c>
      <c r="D7" s="100" t="n">
        <f aca="false">SUM(D8:D27)</f>
        <v>8</v>
      </c>
      <c r="E7" s="101" t="s">
        <v>49</v>
      </c>
      <c r="F7" s="101" t="n">
        <f aca="false">SUM(F8:F27)</f>
        <v>23</v>
      </c>
      <c r="G7" s="103" t="s">
        <v>49</v>
      </c>
      <c r="H7" s="104" t="n">
        <f aca="false">SUM(H8:H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27" t="n">
        <f aca="false">Summary!D8</f>
        <v>6</v>
      </c>
      <c r="C8" s="105" t="n">
        <f aca="false">Summary!A12</f>
        <v>0</v>
      </c>
      <c r="D8" s="28" t="n">
        <f aca="false">Summary!E12</f>
        <v>5</v>
      </c>
      <c r="E8" s="106" t="str">
        <f aca="false">Summary!A9</f>
        <v>Name 2</v>
      </c>
      <c r="F8" s="102" t="n">
        <f aca="false">Summary!F9</f>
        <v>10</v>
      </c>
      <c r="G8" s="107" t="str">
        <f aca="false">WorkDays!A8</f>
        <v>Name 1</v>
      </c>
      <c r="H8" s="104" t="n">
        <f aca="false">WorkDays!C8</f>
        <v>0</v>
      </c>
    </row>
    <row r="9" customFormat="false" ht="14.65" hidden="false" customHeight="false" outlineLevel="0" collapsed="false">
      <c r="A9" s="21" t="n">
        <f aca="false">Summary!A11</f>
        <v>0</v>
      </c>
      <c r="B9" s="27" t="n">
        <f aca="false">Summary!D11</f>
        <v>2</v>
      </c>
      <c r="C9" s="105" t="n">
        <f aca="false">Summary!A11</f>
        <v>0</v>
      </c>
      <c r="D9" s="28" t="n">
        <f aca="false">Summary!E11</f>
        <v>2</v>
      </c>
      <c r="E9" s="106" t="str">
        <f aca="false">Summary!A10</f>
        <v>Etc</v>
      </c>
      <c r="F9" s="102" t="n">
        <f aca="false">Summary!F10</f>
        <v>10</v>
      </c>
      <c r="G9" s="107" t="str">
        <f aca="false">WorkDays!A9</f>
        <v>Name 2</v>
      </c>
      <c r="H9" s="104" t="n">
        <f aca="false">WorkDays!C9</f>
        <v>0</v>
      </c>
    </row>
    <row r="10" customFormat="false" ht="14.65" hidden="false" customHeight="false" outlineLevel="0" collapsed="false">
      <c r="A10" s="21" t="n">
        <f aca="false">Summary!A13</f>
        <v>0</v>
      </c>
      <c r="B10" s="27" t="n">
        <f aca="false">Summary!D13</f>
        <v>1</v>
      </c>
      <c r="C10" s="105" t="n">
        <f aca="false">Summary!A13</f>
        <v>0</v>
      </c>
      <c r="D10" s="28" t="n">
        <f aca="false">Summary!E13</f>
        <v>1</v>
      </c>
      <c r="E10" s="106" t="n">
        <f aca="false">Summary!A13</f>
        <v>0</v>
      </c>
      <c r="F10" s="102" t="n">
        <f aca="false">Summary!F13</f>
        <v>3</v>
      </c>
      <c r="G10" s="107" t="str">
        <f aca="false">WorkDays!A10</f>
        <v>Etc</v>
      </c>
      <c r="H10" s="104" t="n">
        <f aca="false">WorkDays!C10</f>
        <v>0</v>
      </c>
    </row>
    <row r="11" customFormat="false" ht="14.65" hidden="false" customHeight="false" outlineLevel="0" collapsed="false">
      <c r="A11" s="21" t="str">
        <f aca="false">Summary!A9</f>
        <v>Name 2</v>
      </c>
      <c r="B11" s="27" t="n">
        <f aca="false">Summary!D9</f>
        <v>0</v>
      </c>
      <c r="C11" s="105" t="str">
        <f aca="false">Summary!A10</f>
        <v>Etc</v>
      </c>
      <c r="D11" s="28" t="n">
        <f aca="false">Summary!E10</f>
        <v>0</v>
      </c>
      <c r="E11" s="106" t="n">
        <f aca="false">Summary!A11</f>
        <v>0</v>
      </c>
      <c r="F11" s="102" t="n">
        <f aca="false">Summary!F11</f>
        <v>0</v>
      </c>
      <c r="G11" s="107" t="n">
        <f aca="false">WorkDays!A12</f>
        <v>0</v>
      </c>
      <c r="H11" s="104" t="n">
        <f aca="false">WorkDays!C12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27" t="n">
        <f aca="false">Summary!D12</f>
        <v>0</v>
      </c>
      <c r="C12" s="105" t="n">
        <f aca="false">Summary!A16</f>
        <v>0</v>
      </c>
      <c r="D12" s="28" t="n">
        <f aca="false">Summary!E16</f>
        <v>0</v>
      </c>
      <c r="E12" s="106" t="str">
        <f aca="false">Summary!A8</f>
        <v>Name 1</v>
      </c>
      <c r="F12" s="102" t="n">
        <f aca="false">Summary!F8</f>
        <v>0</v>
      </c>
      <c r="G12" s="107" t="n">
        <f aca="false">WorkDays!A11</f>
        <v>0</v>
      </c>
      <c r="H12" s="104" t="n">
        <f aca="false">WorkDays!C11</f>
        <v>0</v>
      </c>
    </row>
    <row r="13" customFormat="false" ht="14.65" hidden="false" customHeight="false" outlineLevel="0" collapsed="false">
      <c r="A13" s="21" t="str">
        <f aca="false">Summary!A10</f>
        <v>Etc</v>
      </c>
      <c r="B13" s="27" t="n">
        <f aca="false">Summary!D10</f>
        <v>0</v>
      </c>
      <c r="C13" s="105" t="str">
        <f aca="false">Summary!A9</f>
        <v>Name 2</v>
      </c>
      <c r="D13" s="28" t="n">
        <f aca="false">Summary!E9</f>
        <v>0</v>
      </c>
      <c r="E13" s="106" t="n">
        <f aca="false">Summary!A16</f>
        <v>0</v>
      </c>
      <c r="F13" s="102" t="n">
        <f aca="false">Summary!F16</f>
        <v>0</v>
      </c>
      <c r="G13" s="107" t="n">
        <f aca="false">WorkDays!A17</f>
        <v>0</v>
      </c>
      <c r="H13" s="104" t="n">
        <f aca="false">WorkDays!C17</f>
        <v>0</v>
      </c>
    </row>
    <row r="14" customFormat="false" ht="14.65" hidden="false" customHeight="false" outlineLevel="0" collapsed="false">
      <c r="A14" s="21" t="n">
        <f aca="false">Summary!A16</f>
        <v>0</v>
      </c>
      <c r="B14" s="27" t="n">
        <f aca="false">Summary!D16</f>
        <v>0</v>
      </c>
      <c r="C14" s="105" t="n">
        <f aca="false">Summary!A17</f>
        <v>0</v>
      </c>
      <c r="D14" s="28" t="n">
        <f aca="false">Summary!E17</f>
        <v>0</v>
      </c>
      <c r="E14" s="106" t="n">
        <f aca="false">Summary!A12</f>
        <v>0</v>
      </c>
      <c r="F14" s="102" t="n">
        <f aca="false">Summary!F12</f>
        <v>0</v>
      </c>
      <c r="G14" s="107" t="n">
        <f aca="false">WorkDays!A18</f>
        <v>0</v>
      </c>
      <c r="H14" s="104" t="n">
        <f aca="false">WorkDays!C18</f>
        <v>0</v>
      </c>
    </row>
    <row r="15" customFormat="false" ht="14.65" hidden="false" customHeight="false" outlineLevel="0" collapsed="false">
      <c r="A15" s="21" t="n">
        <f aca="false">Summary!A14</f>
        <v>0</v>
      </c>
      <c r="B15" s="27" t="n">
        <f aca="false">Summary!D14</f>
        <v>0</v>
      </c>
      <c r="C15" s="105" t="str">
        <f aca="false">Summary!A8</f>
        <v>Name 1</v>
      </c>
      <c r="D15" s="28" t="n">
        <f aca="false">Summary!E8</f>
        <v>0</v>
      </c>
      <c r="E15" s="106" t="n">
        <f aca="false">Summary!A27</f>
        <v>0</v>
      </c>
      <c r="F15" s="102" t="n">
        <f aca="false">Summary!F27</f>
        <v>0</v>
      </c>
      <c r="G15" s="107" t="n">
        <f aca="false">WorkDays!A19</f>
        <v>0</v>
      </c>
      <c r="H15" s="104" t="n">
        <f aca="false">WorkDays!C19</f>
        <v>0</v>
      </c>
    </row>
    <row r="16" customFormat="false" ht="14.65" hidden="false" customHeight="false" outlineLevel="0" collapsed="false">
      <c r="A16" s="21" t="n">
        <f aca="false">Summary!A15</f>
        <v>0</v>
      </c>
      <c r="B16" s="27" t="n">
        <f aca="false">Summary!D15</f>
        <v>0</v>
      </c>
      <c r="C16" s="105" t="n">
        <f aca="false">Summary!A14</f>
        <v>0</v>
      </c>
      <c r="D16" s="28" t="n">
        <f aca="false">Summary!E14</f>
        <v>0</v>
      </c>
      <c r="E16" s="106" t="n">
        <f aca="false">Summary!A26</f>
        <v>0</v>
      </c>
      <c r="F16" s="102" t="n">
        <f aca="false">Summary!F26</f>
        <v>0</v>
      </c>
      <c r="G16" s="107" t="n">
        <f aca="false">WorkDays!A20</f>
        <v>0</v>
      </c>
      <c r="H16" s="104" t="n">
        <f aca="false">WorkDays!C20</f>
        <v>0</v>
      </c>
    </row>
    <row r="17" customFormat="false" ht="14.65" hidden="false" customHeight="false" outlineLevel="0" collapsed="false">
      <c r="A17" s="21" t="n">
        <f aca="false">Summary!A19</f>
        <v>0</v>
      </c>
      <c r="B17" s="27" t="n">
        <f aca="false">Summary!D19</f>
        <v>0</v>
      </c>
      <c r="C17" s="105" t="n">
        <f aca="false">Summary!A15</f>
        <v>0</v>
      </c>
      <c r="D17" s="28" t="n">
        <f aca="false">Summary!E15</f>
        <v>0</v>
      </c>
      <c r="E17" s="106" t="n">
        <f aca="false">Summary!A25</f>
        <v>0</v>
      </c>
      <c r="F17" s="102" t="n">
        <f aca="false">Summary!F25</f>
        <v>0</v>
      </c>
      <c r="G17" s="107" t="n">
        <f aca="false">WorkDays!A21</f>
        <v>0</v>
      </c>
      <c r="H17" s="104" t="n">
        <f aca="false">WorkDays!C21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27" t="n">
        <f aca="false">Summary!D18</f>
        <v>0</v>
      </c>
      <c r="C18" s="105" t="n">
        <f aca="false">Summary!A19</f>
        <v>0</v>
      </c>
      <c r="D18" s="28" t="n">
        <f aca="false">Summary!E19</f>
        <v>0</v>
      </c>
      <c r="E18" s="106" t="n">
        <f aca="false">Summary!A24</f>
        <v>0</v>
      </c>
      <c r="F18" s="102" t="n">
        <f aca="false">Summary!F24</f>
        <v>0</v>
      </c>
      <c r="G18" s="107" t="n">
        <f aca="false">WorkDays!A22</f>
        <v>0</v>
      </c>
      <c r="H18" s="104" t="n">
        <f aca="false">WorkDays!C22</f>
        <v>0</v>
      </c>
    </row>
    <row r="19" customFormat="false" ht="14.65" hidden="false" customHeight="false" outlineLevel="0" collapsed="false">
      <c r="A19" s="21" t="n">
        <f aca="false">Summary!A23</f>
        <v>0</v>
      </c>
      <c r="B19" s="27" t="n">
        <f aca="false">Summary!D23</f>
        <v>0</v>
      </c>
      <c r="C19" s="105" t="n">
        <f aca="false">Summary!A21</f>
        <v>0</v>
      </c>
      <c r="D19" s="28" t="n">
        <f aca="false">Summary!E21</f>
        <v>0</v>
      </c>
      <c r="E19" s="106" t="n">
        <f aca="false">Summary!A23</f>
        <v>0</v>
      </c>
      <c r="F19" s="102" t="n">
        <f aca="false">Summary!F23</f>
        <v>0</v>
      </c>
      <c r="G19" s="107" t="n">
        <f aca="false">WorkDays!A23</f>
        <v>0</v>
      </c>
      <c r="H19" s="104" t="n">
        <f aca="false">WorkDays!C23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27" t="n">
        <f aca="false">Summary!D20</f>
        <v>0</v>
      </c>
      <c r="C20" s="105" t="n">
        <f aca="false">Summary!A23</f>
        <v>0</v>
      </c>
      <c r="D20" s="28" t="n">
        <f aca="false">Summary!E23</f>
        <v>0</v>
      </c>
      <c r="E20" s="106" t="n">
        <f aca="false">Summary!A22</f>
        <v>0</v>
      </c>
      <c r="F20" s="102" t="n">
        <f aca="false">Summary!F22</f>
        <v>0</v>
      </c>
      <c r="G20" s="107" t="n">
        <f aca="false">WorkDays!A24</f>
        <v>0</v>
      </c>
      <c r="H20" s="104" t="n">
        <f aca="false">WorkDays!C24</f>
        <v>0</v>
      </c>
    </row>
    <row r="21" customFormat="false" ht="14.65" hidden="false" customHeight="false" outlineLevel="0" collapsed="false">
      <c r="A21" s="21" t="n">
        <f aca="false">Summary!A17</f>
        <v>0</v>
      </c>
      <c r="B21" s="27" t="n">
        <f aca="false">Summary!D17</f>
        <v>0</v>
      </c>
      <c r="C21" s="105" t="n">
        <f aca="false">Summary!A22</f>
        <v>0</v>
      </c>
      <c r="D21" s="28" t="n">
        <f aca="false">Summary!E22</f>
        <v>0</v>
      </c>
      <c r="E21" s="106" t="n">
        <f aca="false">Summary!A21</f>
        <v>0</v>
      </c>
      <c r="F21" s="102" t="n">
        <f aca="false">Summary!F21</f>
        <v>0</v>
      </c>
      <c r="G21" s="107" t="n">
        <f aca="false">WorkDays!A25</f>
        <v>0</v>
      </c>
      <c r="H21" s="104" t="n">
        <f aca="false">WorkDays!C25</f>
        <v>0</v>
      </c>
    </row>
    <row r="22" customFormat="false" ht="14.65" hidden="false" customHeight="false" outlineLevel="0" collapsed="false">
      <c r="A22" s="21" t="n">
        <f aca="false">Summary!A21</f>
        <v>0</v>
      </c>
      <c r="B22" s="27" t="n">
        <f aca="false">Summary!D21</f>
        <v>0</v>
      </c>
      <c r="C22" s="105" t="n">
        <f aca="false">Summary!A20</f>
        <v>0</v>
      </c>
      <c r="D22" s="28" t="n">
        <f aca="false">Summary!E20</f>
        <v>0</v>
      </c>
      <c r="E22" s="106" t="n">
        <f aca="false">Summary!A20</f>
        <v>0</v>
      </c>
      <c r="F22" s="102" t="n">
        <f aca="false">Summary!F20</f>
        <v>0</v>
      </c>
      <c r="G22" s="107" t="n">
        <f aca="false">WorkDays!A26</f>
        <v>0</v>
      </c>
      <c r="H22" s="104" t="n">
        <f aca="false">WorkDays!C26</f>
        <v>0</v>
      </c>
    </row>
    <row r="23" customFormat="false" ht="14.65" hidden="false" customHeight="false" outlineLevel="0" collapsed="false">
      <c r="A23" s="21" t="n">
        <f aca="false">Summary!A22</f>
        <v>0</v>
      </c>
      <c r="B23" s="27" t="n">
        <f aca="false">Summary!D22</f>
        <v>0</v>
      </c>
      <c r="C23" s="105" t="n">
        <f aca="false">Summary!A27</f>
        <v>0</v>
      </c>
      <c r="D23" s="28" t="n">
        <f aca="false">Summary!E27</f>
        <v>0</v>
      </c>
      <c r="E23" s="106" t="n">
        <f aca="false">Summary!A19</f>
        <v>0</v>
      </c>
      <c r="F23" s="102" t="n">
        <f aca="false">Summary!F19</f>
        <v>0</v>
      </c>
      <c r="G23" s="107" t="n">
        <f aca="false">WorkDays!A27</f>
        <v>0</v>
      </c>
      <c r="H23" s="104" t="n">
        <f aca="false">WorkDays!C27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27" t="n">
        <f aca="false">Summary!D24</f>
        <v>0</v>
      </c>
      <c r="C24" s="105" t="n">
        <f aca="false">Summary!A26</f>
        <v>0</v>
      </c>
      <c r="D24" s="28" t="n">
        <f aca="false">Summary!E26</f>
        <v>0</v>
      </c>
      <c r="E24" s="106" t="n">
        <f aca="false">Summary!A18</f>
        <v>0</v>
      </c>
      <c r="F24" s="102" t="n">
        <f aca="false">Summary!F18</f>
        <v>0</v>
      </c>
      <c r="G24" s="107" t="n">
        <f aca="false">WorkDays!A13</f>
        <v>0</v>
      </c>
      <c r="H24" s="104" t="n">
        <f aca="false">WorkDays!C13</f>
        <v>0</v>
      </c>
    </row>
    <row r="25" customFormat="false" ht="14.65" hidden="false" customHeight="false" outlineLevel="0" collapsed="false">
      <c r="A25" s="21" t="n">
        <f aca="false">Summary!A25</f>
        <v>0</v>
      </c>
      <c r="B25" s="27" t="n">
        <f aca="false">Summary!D25</f>
        <v>0</v>
      </c>
      <c r="C25" s="105" t="n">
        <f aca="false">Summary!A25</f>
        <v>0</v>
      </c>
      <c r="D25" s="28" t="n">
        <f aca="false">Summary!E25</f>
        <v>0</v>
      </c>
      <c r="E25" s="106" t="n">
        <f aca="false">Summary!A17</f>
        <v>0</v>
      </c>
      <c r="F25" s="102" t="n">
        <f aca="false">Summary!F17</f>
        <v>0</v>
      </c>
      <c r="G25" s="107" t="n">
        <f aca="false">WorkDays!A14</f>
        <v>0</v>
      </c>
      <c r="H25" s="104" t="n">
        <f aca="false">WorkDays!C1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27" t="n">
        <f aca="false">Summary!D26</f>
        <v>0</v>
      </c>
      <c r="C26" s="105" t="n">
        <f aca="false">Summary!A24</f>
        <v>0</v>
      </c>
      <c r="D26" s="28" t="n">
        <f aca="false">Summary!E24</f>
        <v>0</v>
      </c>
      <c r="E26" s="106" t="n">
        <f aca="false">Summary!A15</f>
        <v>0</v>
      </c>
      <c r="F26" s="102" t="n">
        <f aca="false">Summary!F15</f>
        <v>0</v>
      </c>
      <c r="G26" s="107" t="n">
        <f aca="false">WorkDays!A15</f>
        <v>0</v>
      </c>
      <c r="H26" s="104" t="n">
        <f aca="false">WorkDays!C15</f>
        <v>0</v>
      </c>
    </row>
    <row r="27" customFormat="false" ht="14.65" hidden="false" customHeight="false" outlineLevel="0" collapsed="false">
      <c r="A27" s="21" t="n">
        <f aca="false">Summary!A27</f>
        <v>0</v>
      </c>
      <c r="B27" s="27" t="n">
        <f aca="false">Summary!D27</f>
        <v>0</v>
      </c>
      <c r="C27" s="105" t="n">
        <f aca="false">Summary!A18</f>
        <v>0</v>
      </c>
      <c r="D27" s="28" t="n">
        <f aca="false">Summary!E18</f>
        <v>0</v>
      </c>
      <c r="E27" s="106" t="n">
        <f aca="false">Summary!A14</f>
        <v>0</v>
      </c>
      <c r="F27" s="102" t="n">
        <f aca="false">Summary!F14</f>
        <v>0</v>
      </c>
      <c r="G27" s="107" t="n">
        <f aca="false">WorkDays!A16</f>
        <v>0</v>
      </c>
      <c r="H27" s="104" t="n">
        <f aca="false">WorkDays!C16</f>
        <v>0</v>
      </c>
    </row>
    <row r="28" customFormat="false" ht="14.65" hidden="false" customHeight="false" outlineLevel="0" collapsed="false">
      <c r="A28" s="88" t="s">
        <v>29</v>
      </c>
      <c r="B28" s="27" t="n">
        <f aca="false">SUM(B8:B27)</f>
        <v>9</v>
      </c>
      <c r="C28" s="88"/>
      <c r="D28" s="100" t="n">
        <f aca="false">SUM(D8:D27)</f>
        <v>8</v>
      </c>
      <c r="E28" s="88"/>
      <c r="F28" s="101" t="n">
        <f aca="false">SUM(F8:F27)</f>
        <v>23</v>
      </c>
      <c r="G28" s="108"/>
      <c r="H28" s="104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42" width="8.7"/>
    <col collapsed="false" customWidth="true" hidden="false" outlineLevel="0" max="3" min="3" style="43" width="8.7"/>
    <col collapsed="false" customWidth="true" hidden="false" outlineLevel="0" max="4" min="4" style="110" width="7.99"/>
    <col collapsed="false" customWidth="true" hidden="false" outlineLevel="0" max="5" min="5" style="41" width="4.28"/>
    <col collapsed="false" customWidth="true" hidden="false" outlineLevel="0" max="6" min="6" style="82" width="4.28"/>
    <col collapsed="false" customWidth="true" hidden="false" outlineLevel="0" max="7" min="7" style="41" width="2.7"/>
    <col collapsed="false" customWidth="true" hidden="false" outlineLevel="0" max="8" min="8" style="41" width="4.28"/>
    <col collapsed="false" customWidth="true" hidden="false" outlineLevel="0" max="9" min="9" style="82" width="4.28"/>
    <col collapsed="false" customWidth="true" hidden="false" outlineLevel="0" max="10" min="10" style="41" width="2.7"/>
    <col collapsed="false" customWidth="true" hidden="false" outlineLevel="0" max="11" min="11" style="41" width="7.85"/>
    <col collapsed="false" customWidth="true" hidden="false" outlineLevel="0" max="12" min="12" style="82" width="6.99"/>
    <col collapsed="false" customWidth="true" hidden="false" outlineLevel="0" max="14" min="13" style="41" width="4.28"/>
    <col collapsed="false" customWidth="true" hidden="false" outlineLevel="0" max="15" min="15" style="82" width="4.28"/>
    <col collapsed="false" customWidth="true" hidden="false" outlineLevel="0" max="16" min="16" style="41" width="2.7"/>
    <col collapsed="false" customWidth="true" hidden="false" outlineLevel="0" max="17" min="17" style="41" width="4.28"/>
    <col collapsed="false" customWidth="true" hidden="false" outlineLevel="0" max="18" min="18" style="82" width="5.13"/>
    <col collapsed="false" customWidth="true" hidden="false" outlineLevel="0" max="19" min="19" style="41" width="2.7"/>
    <col collapsed="false" customWidth="true" hidden="false" outlineLevel="0" max="20" min="20" style="41" width="4.28"/>
    <col collapsed="false" customWidth="true" hidden="false" outlineLevel="0" max="21" min="21" style="82" width="4.28"/>
    <col collapsed="false" customWidth="true" hidden="false" outlineLevel="0" max="22" min="22" style="41" width="2.7"/>
    <col collapsed="false" customWidth="true" hidden="false" outlineLevel="0" max="23" min="23" style="41" width="4.28"/>
    <col collapsed="false" customWidth="true" hidden="false" outlineLevel="0" max="24" min="24" style="82" width="4.28"/>
    <col collapsed="false" customWidth="true" hidden="false" outlineLevel="0" max="25" min="25" style="41" width="2.7"/>
    <col collapsed="false" customWidth="true" hidden="false" outlineLevel="0" max="26" min="26" style="41" width="4.28"/>
    <col collapsed="false" customWidth="true" hidden="false" outlineLevel="0" max="27" min="27" style="82" width="4.28"/>
    <col collapsed="false" customWidth="true" hidden="false" outlineLevel="0" max="28" min="28" style="41" width="2.7"/>
    <col collapsed="false" customWidth="true" hidden="false" outlineLevel="0" max="29" min="29" style="41" width="4.28"/>
    <col collapsed="false" customWidth="true" hidden="false" outlineLevel="0" max="30" min="30" style="82" width="4.28"/>
    <col collapsed="false" customWidth="true" hidden="false" outlineLevel="0" max="31" min="31" style="41" width="2.7"/>
    <col collapsed="false" customWidth="true" hidden="false" outlineLevel="0" max="32" min="32" style="41" width="4.28"/>
    <col collapsed="false" customWidth="true" hidden="false" outlineLevel="0" max="33" min="33" style="82" width="4.28"/>
    <col collapsed="false" customWidth="true" hidden="false" outlineLevel="0" max="34" min="34" style="41" width="2.7"/>
    <col collapsed="false" customWidth="true" hidden="false" outlineLevel="0" max="35" min="35" style="41" width="4.28"/>
    <col collapsed="false" customWidth="true" hidden="false" outlineLevel="0" max="36" min="36" style="82" width="4.28"/>
    <col collapsed="false" customWidth="true" hidden="false" outlineLevel="0" max="37" min="37" style="41" width="2.7"/>
    <col collapsed="false" customWidth="true" hidden="false" outlineLevel="0" max="38" min="38" style="41" width="4.28"/>
    <col collapsed="false" customWidth="true" hidden="false" outlineLevel="0" max="87" min="39" style="41" width="2.7"/>
    <col collapsed="false" customWidth="false" hidden="false" outlineLevel="0" max="257" min="88" style="41" width="9.14"/>
  </cols>
  <sheetData>
    <row r="1" customFormat="false" ht="14.65" hidden="false" customHeight="false" outlineLevel="0" collapsed="false">
      <c r="A1" s="111" t="s">
        <v>35</v>
      </c>
      <c r="B1" s="5"/>
      <c r="C1" s="33"/>
      <c r="D1" s="112"/>
      <c r="E1" s="113"/>
      <c r="F1" s="85"/>
      <c r="G1" s="113"/>
      <c r="H1" s="113"/>
      <c r="I1" s="85"/>
      <c r="J1" s="113"/>
      <c r="K1" s="113"/>
      <c r="L1" s="85"/>
      <c r="M1" s="113"/>
      <c r="N1" s="113"/>
      <c r="O1" s="85"/>
      <c r="P1" s="113"/>
      <c r="Q1" s="113"/>
      <c r="R1" s="85"/>
      <c r="S1" s="113"/>
      <c r="T1" s="113"/>
      <c r="U1" s="85"/>
      <c r="V1" s="113"/>
      <c r="W1" s="113"/>
      <c r="X1" s="85"/>
      <c r="Y1" s="113"/>
      <c r="Z1" s="113"/>
      <c r="AA1" s="85"/>
      <c r="AB1" s="113"/>
      <c r="AC1" s="113"/>
      <c r="AD1" s="85"/>
      <c r="AE1" s="113"/>
      <c r="AF1" s="113"/>
      <c r="AG1" s="85"/>
      <c r="AH1" s="113"/>
      <c r="AI1" s="113"/>
      <c r="AJ1" s="85"/>
      <c r="AK1" s="113"/>
      <c r="AL1" s="113"/>
    </row>
    <row r="2" customFormat="false" ht="14.65" hidden="false" customHeight="false" outlineLevel="0" collapsed="false">
      <c r="A2" s="114" t="s">
        <v>50</v>
      </c>
      <c r="B2" s="5"/>
      <c r="C2" s="33"/>
      <c r="D2" s="112"/>
      <c r="E2" s="113"/>
      <c r="F2" s="85"/>
      <c r="G2" s="113"/>
      <c r="H2" s="113"/>
      <c r="I2" s="85"/>
      <c r="J2" s="113"/>
      <c r="K2" s="113"/>
      <c r="L2" s="85"/>
      <c r="M2" s="113"/>
      <c r="N2" s="113"/>
      <c r="O2" s="85"/>
      <c r="P2" s="113"/>
      <c r="Q2" s="113"/>
      <c r="R2" s="85"/>
      <c r="S2" s="113"/>
      <c r="T2" s="113"/>
      <c r="U2" s="85"/>
      <c r="V2" s="113"/>
      <c r="W2" s="113"/>
      <c r="X2" s="85"/>
      <c r="Y2" s="113"/>
      <c r="Z2" s="113"/>
      <c r="AA2" s="85"/>
      <c r="AB2" s="113"/>
      <c r="AC2" s="113"/>
      <c r="AD2" s="85"/>
      <c r="AE2" s="113"/>
      <c r="AF2" s="113"/>
      <c r="AG2" s="85"/>
      <c r="AH2" s="113"/>
      <c r="AI2" s="113"/>
      <c r="AJ2" s="85"/>
      <c r="AK2" s="113"/>
      <c r="AL2" s="113"/>
    </row>
    <row r="3" customFormat="false" ht="14.65" hidden="false" customHeight="false" outlineLevel="0" collapsed="false">
      <c r="A3" s="114" t="s">
        <v>51</v>
      </c>
      <c r="B3" s="5"/>
      <c r="C3" s="33"/>
      <c r="D3" s="112"/>
      <c r="E3" s="113"/>
      <c r="F3" s="85"/>
      <c r="G3" s="113"/>
      <c r="H3" s="113"/>
      <c r="I3" s="85"/>
      <c r="J3" s="113"/>
      <c r="K3" s="113"/>
      <c r="L3" s="85"/>
      <c r="M3" s="115"/>
      <c r="N3" s="116"/>
      <c r="O3" s="117"/>
      <c r="P3" s="113"/>
      <c r="Q3" s="113"/>
      <c r="R3" s="85"/>
      <c r="S3" s="113"/>
      <c r="T3" s="113"/>
      <c r="U3" s="85"/>
      <c r="V3" s="113"/>
      <c r="W3" s="113"/>
      <c r="X3" s="85"/>
      <c r="Y3" s="113"/>
      <c r="Z3" s="113"/>
      <c r="AA3" s="85"/>
      <c r="AB3" s="113"/>
      <c r="AC3" s="113"/>
      <c r="AD3" s="85"/>
      <c r="AE3" s="113"/>
      <c r="AF3" s="113"/>
      <c r="AG3" s="85"/>
      <c r="AH3" s="113"/>
      <c r="AI3" s="113"/>
      <c r="AJ3" s="85"/>
      <c r="AK3" s="113"/>
      <c r="AL3" s="113"/>
    </row>
    <row r="4" customFormat="false" ht="14.65" hidden="false" customHeight="false" outlineLevel="0" collapsed="false">
      <c r="A4" s="114" t="s">
        <v>52</v>
      </c>
      <c r="B4" s="5"/>
      <c r="C4" s="33"/>
      <c r="D4" s="112"/>
      <c r="E4" s="113"/>
      <c r="F4" s="85"/>
      <c r="G4" s="113"/>
      <c r="H4" s="113"/>
      <c r="I4" s="85"/>
      <c r="J4" s="113"/>
      <c r="K4" s="118" t="n">
        <f aca="false">D7</f>
        <v>0</v>
      </c>
      <c r="L4" s="116" t="s">
        <v>53</v>
      </c>
      <c r="M4" s="113"/>
      <c r="N4" s="113"/>
      <c r="O4" s="85"/>
      <c r="P4" s="113"/>
      <c r="Q4" s="113"/>
      <c r="R4" s="85"/>
      <c r="S4" s="113"/>
      <c r="T4" s="113"/>
      <c r="U4" s="85"/>
      <c r="V4" s="113"/>
      <c r="W4" s="113"/>
      <c r="X4" s="85"/>
      <c r="Y4" s="113"/>
      <c r="Z4" s="113"/>
      <c r="AA4" s="85"/>
      <c r="AB4" s="113"/>
      <c r="AC4" s="113"/>
      <c r="AD4" s="85"/>
      <c r="AE4" s="113"/>
      <c r="AF4" s="113"/>
      <c r="AG4" s="85"/>
      <c r="AH4" s="113"/>
      <c r="AI4" s="113"/>
      <c r="AJ4" s="85"/>
      <c r="AK4" s="113"/>
      <c r="AL4" s="113"/>
    </row>
    <row r="5" customFormat="false" ht="14.65" hidden="false" customHeight="false" outlineLevel="0" collapsed="false">
      <c r="A5" s="119" t="str">
        <f aca="false">IF(Calc!A13=1,"Invalid values for this sheet because Summary sheet Year is not current year!","")</f>
        <v>Invalid values for this sheet because Summary sheet Year is not current year!</v>
      </c>
      <c r="B5" s="120"/>
      <c r="C5" s="121"/>
      <c r="D5" s="122"/>
      <c r="E5" s="123"/>
      <c r="F5" s="124"/>
      <c r="G5" s="123"/>
      <c r="H5" s="123"/>
      <c r="I5" s="124"/>
      <c r="J5" s="123"/>
      <c r="K5" s="123"/>
      <c r="L5" s="124"/>
      <c r="M5" s="123"/>
      <c r="N5" s="123"/>
      <c r="O5" s="124"/>
      <c r="P5" s="123"/>
      <c r="Q5" s="123"/>
      <c r="R5" s="124"/>
      <c r="S5" s="123"/>
      <c r="T5" s="123"/>
      <c r="U5" s="124"/>
      <c r="V5" s="123"/>
      <c r="W5" s="123"/>
      <c r="X5" s="124"/>
      <c r="Y5" s="123"/>
      <c r="Z5" s="123"/>
      <c r="AA5" s="124"/>
      <c r="AB5" s="123"/>
      <c r="AC5" s="123"/>
      <c r="AD5" s="124"/>
      <c r="AE5" s="123"/>
      <c r="AF5" s="123"/>
      <c r="AG5" s="124"/>
      <c r="AH5" s="123"/>
      <c r="AI5" s="123"/>
      <c r="AJ5" s="124"/>
      <c r="AK5" s="123"/>
      <c r="AL5" s="123"/>
    </row>
    <row r="6" customFormat="false" ht="14.65" hidden="false" customHeight="false" outlineLevel="0" collapsed="false">
      <c r="A6" s="125" t="str">
        <f aca="false">"April "&amp;Calc!H1-1&amp;" to March "&amp;Calc!H1</f>
        <v>April 1997 to March 1998</v>
      </c>
      <c r="B6" s="126" t="s">
        <v>54</v>
      </c>
      <c r="C6" s="127" t="s">
        <v>48</v>
      </c>
      <c r="D6" s="128" t="s">
        <v>55</v>
      </c>
      <c r="E6" s="129"/>
      <c r="F6" s="130"/>
      <c r="G6" s="131"/>
      <c r="H6" s="129"/>
      <c r="I6" s="130"/>
      <c r="J6" s="131"/>
      <c r="K6" s="129"/>
      <c r="L6" s="130"/>
      <c r="M6" s="131"/>
      <c r="N6" s="129"/>
      <c r="O6" s="130"/>
      <c r="P6" s="131"/>
      <c r="Q6" s="129"/>
      <c r="R6" s="130"/>
      <c r="S6" s="131"/>
      <c r="T6" s="129"/>
      <c r="U6" s="130"/>
      <c r="V6" s="131"/>
      <c r="W6" s="129"/>
      <c r="X6" s="130"/>
      <c r="Y6" s="131"/>
      <c r="Z6" s="129"/>
      <c r="AA6" s="130"/>
      <c r="AB6" s="131"/>
      <c r="AC6" s="129"/>
      <c r="AD6" s="130"/>
      <c r="AE6" s="131"/>
      <c r="AF6" s="129"/>
      <c r="AG6" s="130"/>
      <c r="AH6" s="131"/>
      <c r="AI6" s="129"/>
      <c r="AJ6" s="130"/>
      <c r="AK6" s="131"/>
      <c r="AL6" s="129"/>
    </row>
    <row r="7" customFormat="false" ht="14.65" hidden="false" customHeight="false" outlineLevel="0" collapsed="false">
      <c r="A7" s="132" t="s">
        <v>29</v>
      </c>
      <c r="B7" s="133" t="n">
        <f aca="false">SUM(B8:B27)</f>
        <v>0</v>
      </c>
      <c r="C7" s="104" t="n">
        <f aca="false">SUM(C8:C27)</f>
        <v>0</v>
      </c>
      <c r="D7" s="134" t="n">
        <f aca="false">IF(B7=0,0,IF(IsCurrentYear=0,C7/B7,0))</f>
        <v>0</v>
      </c>
      <c r="E7" s="135"/>
      <c r="F7" s="136"/>
      <c r="G7" s="137"/>
      <c r="H7" s="135"/>
      <c r="I7" s="136"/>
      <c r="J7" s="137"/>
      <c r="K7" s="135"/>
      <c r="L7" s="136"/>
      <c r="M7" s="137"/>
      <c r="N7" s="135"/>
      <c r="O7" s="136"/>
      <c r="P7" s="137"/>
      <c r="Q7" s="135"/>
      <c r="R7" s="136"/>
      <c r="S7" s="137"/>
      <c r="T7" s="135"/>
      <c r="U7" s="136"/>
      <c r="V7" s="137"/>
      <c r="W7" s="135"/>
      <c r="X7" s="136"/>
      <c r="Y7" s="137"/>
      <c r="Z7" s="135"/>
      <c r="AA7" s="136"/>
      <c r="AB7" s="137"/>
      <c r="AC7" s="135"/>
      <c r="AD7" s="136"/>
      <c r="AE7" s="137"/>
      <c r="AF7" s="135"/>
      <c r="AG7" s="136"/>
      <c r="AH7" s="137"/>
      <c r="AI7" s="135"/>
      <c r="AJ7" s="136"/>
      <c r="AK7" s="137"/>
      <c r="AL7" s="135"/>
    </row>
    <row r="8" customFormat="false" ht="14.65" hidden="false" customHeight="false" outlineLevel="0" collapsed="false">
      <c r="A8" s="138" t="str">
        <f aca="false">Summary!A8</f>
        <v>Name 1</v>
      </c>
      <c r="B8" s="126" t="n">
        <f aca="false">IF(Summary!A8="",0,IF(IsCurrentYear=0,WDT-Summary!B8,0))</f>
        <v>0</v>
      </c>
      <c r="C8" s="139" t="n">
        <f aca="false">IF(Summary!A8="",0,IF(IsCurrentYear=0,WDL-Summary!C8,0))</f>
        <v>0</v>
      </c>
      <c r="D8" s="128" t="n">
        <f aca="false">IF(Summary!A8="",0,IF(IsCurrentYear=0,C8/B8,0))</f>
        <v>0</v>
      </c>
      <c r="E8" s="140"/>
      <c r="F8" s="141"/>
      <c r="G8" s="141"/>
      <c r="H8" s="142"/>
      <c r="I8" s="140"/>
      <c r="J8" s="141"/>
      <c r="K8" s="142"/>
      <c r="L8" s="140"/>
      <c r="M8" s="141"/>
      <c r="N8" s="142"/>
      <c r="O8" s="140"/>
      <c r="P8" s="141"/>
      <c r="Q8" s="142"/>
      <c r="R8" s="140"/>
      <c r="S8" s="141"/>
      <c r="T8" s="142"/>
      <c r="U8" s="140"/>
      <c r="V8" s="141"/>
      <c r="W8" s="142"/>
      <c r="X8" s="140"/>
      <c r="Y8" s="141"/>
      <c r="Z8" s="142"/>
      <c r="AA8" s="140"/>
      <c r="AB8" s="141"/>
      <c r="AC8" s="142"/>
      <c r="AD8" s="140"/>
      <c r="AE8" s="141"/>
      <c r="AF8" s="142"/>
      <c r="AG8" s="140"/>
      <c r="AH8" s="141"/>
      <c r="AI8" s="142"/>
      <c r="AJ8" s="140"/>
      <c r="AK8" s="141"/>
      <c r="AL8" s="143"/>
    </row>
    <row r="9" customFormat="false" ht="14.65" hidden="false" customHeight="false" outlineLevel="0" collapsed="false">
      <c r="A9" s="144" t="str">
        <f aca="false">Summary!A9</f>
        <v>Name 2</v>
      </c>
      <c r="B9" s="133" t="n">
        <f aca="false">IF(Summary!A9="",0,IF(IsCurrentYear=0,WDT-Summary!B9,0))</f>
        <v>0</v>
      </c>
      <c r="C9" s="145" t="n">
        <f aca="false">IF(Summary!A9="",0,IF(IsCurrentYear=0,WDL-Summary!C9,0))</f>
        <v>0</v>
      </c>
      <c r="D9" s="134" t="n">
        <f aca="false">IF(Summary!A9="",0,IF(IsCurrentYear=0,C9/B9,0))</f>
        <v>0</v>
      </c>
      <c r="E9" s="140"/>
      <c r="F9" s="141"/>
      <c r="G9" s="141"/>
      <c r="H9" s="142"/>
      <c r="I9" s="140"/>
      <c r="J9" s="141"/>
      <c r="K9" s="142"/>
      <c r="L9" s="140"/>
      <c r="M9" s="141"/>
      <c r="N9" s="142"/>
      <c r="O9" s="140"/>
      <c r="P9" s="141"/>
      <c r="Q9" s="142"/>
      <c r="R9" s="140"/>
      <c r="S9" s="141"/>
      <c r="T9" s="142"/>
      <c r="U9" s="140"/>
      <c r="V9" s="141"/>
      <c r="W9" s="142"/>
      <c r="X9" s="140"/>
      <c r="Y9" s="141"/>
      <c r="Z9" s="142"/>
      <c r="AA9" s="140"/>
      <c r="AB9" s="141"/>
      <c r="AC9" s="142"/>
      <c r="AD9" s="140"/>
      <c r="AE9" s="141"/>
      <c r="AF9" s="142"/>
      <c r="AG9" s="140"/>
      <c r="AH9" s="141"/>
      <c r="AI9" s="142"/>
      <c r="AJ9" s="140"/>
      <c r="AK9" s="141"/>
      <c r="AL9" s="143"/>
    </row>
    <row r="10" customFormat="false" ht="14.65" hidden="false" customHeight="false" outlineLevel="0" collapsed="false">
      <c r="A10" s="138" t="str">
        <f aca="false">Summary!A10</f>
        <v>Etc</v>
      </c>
      <c r="B10" s="126" t="n">
        <f aca="false">IF(Summary!A10="",0,IF(IsCurrentYear=0,WDT-Summary!B10,0))</f>
        <v>0</v>
      </c>
      <c r="C10" s="139" t="n">
        <f aca="false">IF(Summary!A10="",0,IF(IsCurrentYear=0,WDL-Summary!C10,0))</f>
        <v>0</v>
      </c>
      <c r="D10" s="128" t="n">
        <f aca="false">IF(Summary!A10="",0,IF(IsCurrentYear=0,C10/B10,0))</f>
        <v>0</v>
      </c>
      <c r="E10" s="142"/>
      <c r="F10" s="140"/>
      <c r="G10" s="141"/>
      <c r="H10" s="142"/>
      <c r="I10" s="140"/>
      <c r="J10" s="141"/>
      <c r="K10" s="142"/>
      <c r="L10" s="140"/>
      <c r="M10" s="141"/>
      <c r="N10" s="142"/>
      <c r="O10" s="140"/>
      <c r="P10" s="141"/>
      <c r="Q10" s="142"/>
      <c r="R10" s="140"/>
      <c r="S10" s="141"/>
      <c r="T10" s="142"/>
      <c r="U10" s="140"/>
      <c r="V10" s="141"/>
      <c r="W10" s="142"/>
      <c r="X10" s="140"/>
      <c r="Y10" s="141"/>
      <c r="Z10" s="142"/>
      <c r="AA10" s="140"/>
      <c r="AB10" s="141"/>
      <c r="AC10" s="142"/>
      <c r="AD10" s="140"/>
      <c r="AE10" s="141"/>
      <c r="AF10" s="142"/>
      <c r="AG10" s="140"/>
      <c r="AH10" s="141"/>
      <c r="AI10" s="142"/>
      <c r="AJ10" s="140"/>
      <c r="AK10" s="141"/>
      <c r="AL10" s="143"/>
    </row>
    <row r="11" customFormat="false" ht="14.65" hidden="false" customHeight="false" outlineLevel="0" collapsed="false">
      <c r="A11" s="144" t="n">
        <f aca="false">Summary!A11</f>
        <v>0</v>
      </c>
      <c r="B11" s="133" t="n">
        <f aca="false">IF(Summary!A11="",0,IF(IsCurrentYear=0,WDT-Summary!B11,0))</f>
        <v>0</v>
      </c>
      <c r="C11" s="145" t="n">
        <f aca="false">IF(Summary!A11="",0,IF(IsCurrentYear=0,WDL-Summary!C11,0))</f>
        <v>0</v>
      </c>
      <c r="D11" s="134" t="n">
        <f aca="false">IF(Summary!A11="",0,IF(IsCurrentYear=0,C11/B11,0))</f>
        <v>0</v>
      </c>
      <c r="E11" s="142"/>
      <c r="F11" s="140"/>
      <c r="G11" s="141"/>
      <c r="H11" s="142"/>
      <c r="I11" s="140"/>
      <c r="J11" s="141"/>
      <c r="K11" s="142"/>
      <c r="L11" s="140"/>
      <c r="M11" s="141"/>
      <c r="N11" s="142"/>
      <c r="O11" s="140"/>
      <c r="P11" s="141"/>
      <c r="Q11" s="142"/>
      <c r="R11" s="140"/>
      <c r="S11" s="141"/>
      <c r="T11" s="142"/>
      <c r="U11" s="140"/>
      <c r="V11" s="141"/>
      <c r="W11" s="142"/>
      <c r="X11" s="140"/>
      <c r="Y11" s="141"/>
      <c r="Z11" s="142"/>
      <c r="AA11" s="140"/>
      <c r="AB11" s="141"/>
      <c r="AC11" s="142"/>
      <c r="AD11" s="140"/>
      <c r="AE11" s="141"/>
      <c r="AF11" s="142"/>
      <c r="AG11" s="140"/>
      <c r="AH11" s="141"/>
      <c r="AI11" s="142"/>
      <c r="AJ11" s="140"/>
      <c r="AK11" s="141"/>
      <c r="AL11" s="143"/>
    </row>
    <row r="12" customFormat="false" ht="14.65" hidden="false" customHeight="false" outlineLevel="0" collapsed="false">
      <c r="A12" s="138" t="n">
        <f aca="false">Summary!A12</f>
        <v>0</v>
      </c>
      <c r="B12" s="126" t="n">
        <f aca="false">IF(Summary!A12="",0,IF(IsCurrentYear=0,WDT-Summary!B12,0))</f>
        <v>0</v>
      </c>
      <c r="C12" s="139" t="n">
        <f aca="false">IF(Summary!A12="",0,IF(IsCurrentYear=0,WDL-Summary!C12,0))</f>
        <v>0</v>
      </c>
      <c r="D12" s="128" t="n">
        <f aca="false">IF(Summary!A12="",0,IF(IsCurrentYear=0,C12/B12,0))</f>
        <v>0</v>
      </c>
      <c r="E12" s="142"/>
      <c r="F12" s="140"/>
      <c r="G12" s="141"/>
      <c r="H12" s="142"/>
      <c r="I12" s="140"/>
      <c r="J12" s="141"/>
      <c r="K12" s="142"/>
      <c r="L12" s="140"/>
      <c r="M12" s="141"/>
      <c r="N12" s="142"/>
      <c r="O12" s="140"/>
      <c r="P12" s="141"/>
      <c r="Q12" s="142"/>
      <c r="R12" s="140"/>
      <c r="S12" s="141"/>
      <c r="T12" s="142"/>
      <c r="U12" s="140"/>
      <c r="V12" s="141"/>
      <c r="W12" s="142"/>
      <c r="X12" s="140"/>
      <c r="Y12" s="141"/>
      <c r="Z12" s="142"/>
      <c r="AA12" s="140"/>
      <c r="AB12" s="141"/>
      <c r="AC12" s="142"/>
      <c r="AD12" s="140"/>
      <c r="AE12" s="141"/>
      <c r="AF12" s="142"/>
      <c r="AG12" s="140"/>
      <c r="AH12" s="141"/>
      <c r="AI12" s="142"/>
      <c r="AJ12" s="140"/>
      <c r="AK12" s="141"/>
      <c r="AL12" s="143"/>
    </row>
    <row r="13" customFormat="false" ht="14.65" hidden="false" customHeight="false" outlineLevel="0" collapsed="false">
      <c r="A13" s="144" t="n">
        <f aca="false">Summary!A13</f>
        <v>0</v>
      </c>
      <c r="B13" s="133" t="n">
        <f aca="false">IF(Summary!A13="",0,IF(IsCurrentYear=0,WDT-Summary!B13,0))</f>
        <v>0</v>
      </c>
      <c r="C13" s="145" t="n">
        <f aca="false">IF(Summary!A13="",0,IF(IsCurrentYear=0,WDL-Summary!C13,0))</f>
        <v>0</v>
      </c>
      <c r="D13" s="134" t="n">
        <f aca="false">IF(Summary!A13="",0,IF(IsCurrentYear=0,C13/B13,0))</f>
        <v>0</v>
      </c>
      <c r="E13" s="142"/>
      <c r="F13" s="140"/>
      <c r="G13" s="141"/>
      <c r="H13" s="142"/>
      <c r="I13" s="140"/>
      <c r="J13" s="141"/>
      <c r="K13" s="142"/>
      <c r="L13" s="140"/>
      <c r="M13" s="141"/>
      <c r="N13" s="142"/>
      <c r="O13" s="140"/>
      <c r="P13" s="141"/>
      <c r="Q13" s="142"/>
      <c r="R13" s="140"/>
      <c r="S13" s="141"/>
      <c r="T13" s="142"/>
      <c r="U13" s="140"/>
      <c r="V13" s="141"/>
      <c r="W13" s="142"/>
      <c r="X13" s="140"/>
      <c r="Y13" s="141"/>
      <c r="Z13" s="142"/>
      <c r="AA13" s="140"/>
      <c r="AB13" s="141"/>
      <c r="AC13" s="142"/>
      <c r="AD13" s="140"/>
      <c r="AE13" s="141"/>
      <c r="AF13" s="142"/>
      <c r="AG13" s="140"/>
      <c r="AH13" s="141"/>
      <c r="AI13" s="142"/>
      <c r="AJ13" s="140"/>
      <c r="AK13" s="141"/>
      <c r="AL13" s="143"/>
    </row>
    <row r="14" customFormat="false" ht="14.65" hidden="false" customHeight="false" outlineLevel="0" collapsed="false">
      <c r="A14" s="138" t="n">
        <f aca="false">Summary!A14</f>
        <v>0</v>
      </c>
      <c r="B14" s="126" t="n">
        <f aca="false">IF(Summary!A14="",0,IF(IsCurrentYear=0,WDT-Summary!B14,0))</f>
        <v>0</v>
      </c>
      <c r="C14" s="139" t="n">
        <f aca="false">IF(Summary!A14="",0,IF(IsCurrentYear=0,WDL-Summary!C14,0))</f>
        <v>0</v>
      </c>
      <c r="D14" s="128" t="n">
        <f aca="false">IF(Summary!A14="",0,IF(IsCurrentYear=0,C14/B14,0))</f>
        <v>0</v>
      </c>
      <c r="E14" s="142"/>
      <c r="F14" s="140"/>
      <c r="G14" s="141"/>
      <c r="H14" s="142"/>
      <c r="I14" s="140"/>
      <c r="J14" s="141"/>
      <c r="K14" s="142"/>
      <c r="L14" s="140"/>
      <c r="M14" s="141"/>
      <c r="N14" s="142"/>
      <c r="O14" s="140"/>
      <c r="P14" s="141"/>
      <c r="Q14" s="142"/>
      <c r="R14" s="140"/>
      <c r="S14" s="141"/>
      <c r="T14" s="142"/>
      <c r="U14" s="140"/>
      <c r="V14" s="141"/>
      <c r="W14" s="142"/>
      <c r="X14" s="140"/>
      <c r="Y14" s="141"/>
      <c r="Z14" s="142"/>
      <c r="AA14" s="140"/>
      <c r="AB14" s="141"/>
      <c r="AC14" s="142"/>
      <c r="AD14" s="140"/>
      <c r="AE14" s="141"/>
      <c r="AF14" s="142"/>
      <c r="AG14" s="140"/>
      <c r="AH14" s="141"/>
      <c r="AI14" s="142"/>
      <c r="AJ14" s="140"/>
      <c r="AK14" s="141"/>
      <c r="AL14" s="143"/>
    </row>
    <row r="15" customFormat="false" ht="14.65" hidden="false" customHeight="false" outlineLevel="0" collapsed="false">
      <c r="A15" s="144" t="n">
        <f aca="false">Summary!A15</f>
        <v>0</v>
      </c>
      <c r="B15" s="133" t="n">
        <f aca="false">IF(Summary!A15="",0,IF(IsCurrentYear=0,WDT-Summary!B15,0))</f>
        <v>0</v>
      </c>
      <c r="C15" s="145" t="n">
        <f aca="false">IF(Summary!A15="",0,IF(IsCurrentYear=0,WDL-Summary!C15,0))</f>
        <v>0</v>
      </c>
      <c r="D15" s="134" t="n">
        <f aca="false">IF(Summary!A15="",0,IF(IsCurrentYear=0,C15/B15,0))</f>
        <v>0</v>
      </c>
      <c r="E15" s="142"/>
      <c r="F15" s="140"/>
      <c r="G15" s="141"/>
      <c r="H15" s="142"/>
      <c r="I15" s="140"/>
      <c r="J15" s="141"/>
      <c r="K15" s="142"/>
      <c r="L15" s="140"/>
      <c r="M15" s="141"/>
      <c r="N15" s="142"/>
      <c r="O15" s="140"/>
      <c r="P15" s="141"/>
      <c r="Q15" s="142"/>
      <c r="R15" s="140"/>
      <c r="S15" s="141"/>
      <c r="T15" s="142"/>
      <c r="U15" s="140"/>
      <c r="V15" s="141"/>
      <c r="W15" s="142"/>
      <c r="X15" s="140"/>
      <c r="Y15" s="141"/>
      <c r="Z15" s="142"/>
      <c r="AA15" s="140"/>
      <c r="AB15" s="141"/>
      <c r="AC15" s="142"/>
      <c r="AD15" s="140"/>
      <c r="AE15" s="141"/>
      <c r="AF15" s="142"/>
      <c r="AG15" s="140"/>
      <c r="AH15" s="141"/>
      <c r="AI15" s="142"/>
      <c r="AJ15" s="140"/>
      <c r="AK15" s="141"/>
      <c r="AL15" s="143"/>
    </row>
    <row r="16" customFormat="false" ht="14.65" hidden="false" customHeight="false" outlineLevel="0" collapsed="false">
      <c r="A16" s="138" t="n">
        <f aca="false">Summary!A16</f>
        <v>0</v>
      </c>
      <c r="B16" s="126" t="n">
        <f aca="false">IF(Summary!A16="",0,IF(IsCurrentYear=0,WDT-Summary!B16,0))</f>
        <v>0</v>
      </c>
      <c r="C16" s="139" t="n">
        <f aca="false">IF(Summary!A16="",0,IF(IsCurrentYear=0,WDL-Summary!C16,0))</f>
        <v>0</v>
      </c>
      <c r="D16" s="128" t="n">
        <f aca="false">IF(Summary!A16="",0,IF(IsCurrentYear=0,C16/B16,0))</f>
        <v>0</v>
      </c>
      <c r="E16" s="142"/>
      <c r="F16" s="140"/>
      <c r="G16" s="141"/>
      <c r="H16" s="142"/>
      <c r="I16" s="140"/>
      <c r="J16" s="141"/>
      <c r="K16" s="142"/>
      <c r="L16" s="140"/>
      <c r="M16" s="141"/>
      <c r="N16" s="142"/>
      <c r="O16" s="140"/>
      <c r="P16" s="141"/>
      <c r="Q16" s="142"/>
      <c r="R16" s="140"/>
      <c r="S16" s="141"/>
      <c r="T16" s="142"/>
      <c r="U16" s="140"/>
      <c r="V16" s="141"/>
      <c r="W16" s="142"/>
      <c r="X16" s="140"/>
      <c r="Y16" s="141"/>
      <c r="Z16" s="142"/>
      <c r="AA16" s="140"/>
      <c r="AB16" s="141"/>
      <c r="AC16" s="142"/>
      <c r="AD16" s="140"/>
      <c r="AE16" s="141"/>
      <c r="AF16" s="142"/>
      <c r="AG16" s="140"/>
      <c r="AH16" s="141"/>
      <c r="AI16" s="142"/>
      <c r="AJ16" s="140"/>
      <c r="AK16" s="141"/>
      <c r="AL16" s="143"/>
    </row>
    <row r="17" customFormat="false" ht="14.65" hidden="false" customHeight="false" outlineLevel="0" collapsed="false">
      <c r="A17" s="144" t="n">
        <f aca="false">Summary!A17</f>
        <v>0</v>
      </c>
      <c r="B17" s="133" t="n">
        <f aca="false">IF(Summary!A17="",0,IF(IsCurrentYear=0,WDT-Summary!B17,0))</f>
        <v>0</v>
      </c>
      <c r="C17" s="145" t="n">
        <f aca="false">IF(Summary!A17="",0,IF(IsCurrentYear=0,WDL-Summary!C17,0))</f>
        <v>0</v>
      </c>
      <c r="D17" s="134" t="n">
        <f aca="false">IF(Summary!A17="",0,IF(IsCurrentYear=0,C17/B17,0))</f>
        <v>0</v>
      </c>
      <c r="E17" s="142"/>
      <c r="F17" s="140"/>
      <c r="G17" s="141"/>
      <c r="H17" s="142"/>
      <c r="I17" s="140"/>
      <c r="J17" s="141"/>
      <c r="K17" s="142"/>
      <c r="L17" s="140"/>
      <c r="M17" s="141"/>
      <c r="N17" s="142"/>
      <c r="O17" s="140"/>
      <c r="P17" s="141"/>
      <c r="Q17" s="142"/>
      <c r="R17" s="140"/>
      <c r="S17" s="141"/>
      <c r="T17" s="142"/>
      <c r="U17" s="140"/>
      <c r="V17" s="141"/>
      <c r="W17" s="142"/>
      <c r="X17" s="140"/>
      <c r="Y17" s="141"/>
      <c r="Z17" s="142"/>
      <c r="AA17" s="140"/>
      <c r="AB17" s="141"/>
      <c r="AC17" s="142"/>
      <c r="AD17" s="140"/>
      <c r="AE17" s="141"/>
      <c r="AF17" s="142"/>
      <c r="AG17" s="140"/>
      <c r="AH17" s="141"/>
      <c r="AI17" s="142"/>
      <c r="AJ17" s="140"/>
      <c r="AK17" s="141"/>
      <c r="AL17" s="143"/>
    </row>
    <row r="18" customFormat="false" ht="14.65" hidden="false" customHeight="false" outlineLevel="0" collapsed="false">
      <c r="A18" s="138" t="n">
        <f aca="false">Summary!A18</f>
        <v>0</v>
      </c>
      <c r="B18" s="126" t="n">
        <f aca="false">IF(Summary!A18="",0,IF(IsCurrentYear=0,WDT-Summary!B18,0))</f>
        <v>0</v>
      </c>
      <c r="C18" s="139" t="n">
        <f aca="false">IF(Summary!A18="",0,IF(IsCurrentYear=0,WDL-Summary!C18,0))</f>
        <v>0</v>
      </c>
      <c r="D18" s="128" t="n">
        <f aca="false">IF(Summary!A18="",0,IF(IsCurrentYear=0,C18/B18,0))</f>
        <v>0</v>
      </c>
      <c r="E18" s="142"/>
      <c r="F18" s="140"/>
      <c r="G18" s="141"/>
      <c r="H18" s="142"/>
      <c r="I18" s="140"/>
      <c r="J18" s="141"/>
      <c r="K18" s="142"/>
      <c r="L18" s="140"/>
      <c r="M18" s="141"/>
      <c r="N18" s="142"/>
      <c r="O18" s="140"/>
      <c r="P18" s="141"/>
      <c r="Q18" s="142"/>
      <c r="R18" s="140"/>
      <c r="S18" s="141"/>
      <c r="T18" s="142"/>
      <c r="U18" s="140"/>
      <c r="V18" s="141"/>
      <c r="W18" s="142"/>
      <c r="X18" s="140"/>
      <c r="Y18" s="141"/>
      <c r="Z18" s="142"/>
      <c r="AA18" s="140"/>
      <c r="AB18" s="141"/>
      <c r="AC18" s="142"/>
      <c r="AD18" s="140"/>
      <c r="AE18" s="141"/>
      <c r="AF18" s="142"/>
      <c r="AG18" s="140"/>
      <c r="AH18" s="141"/>
      <c r="AI18" s="142"/>
      <c r="AJ18" s="140"/>
      <c r="AK18" s="141"/>
      <c r="AL18" s="143"/>
    </row>
    <row r="19" customFormat="false" ht="14.65" hidden="false" customHeight="false" outlineLevel="0" collapsed="false">
      <c r="A19" s="144" t="n">
        <f aca="false">Summary!A19</f>
        <v>0</v>
      </c>
      <c r="B19" s="133" t="n">
        <f aca="false">IF(Summary!A19="",0,IF(IsCurrentYear=0,WDT-Summary!B19,0))</f>
        <v>0</v>
      </c>
      <c r="C19" s="145" t="n">
        <f aca="false">IF(Summary!A19="",0,IF(IsCurrentYear=0,WDL-Summary!C19,0))</f>
        <v>0</v>
      </c>
      <c r="D19" s="134" t="n">
        <f aca="false">IF(Summary!A19="",0,IF(IsCurrentYear=0,C19/B19,0))</f>
        <v>0</v>
      </c>
      <c r="E19" s="142"/>
      <c r="F19" s="140"/>
      <c r="G19" s="141"/>
      <c r="H19" s="142"/>
      <c r="I19" s="140"/>
      <c r="J19" s="141"/>
      <c r="K19" s="142"/>
      <c r="L19" s="140"/>
      <c r="M19" s="141"/>
      <c r="N19" s="142"/>
      <c r="O19" s="140"/>
      <c r="P19" s="141"/>
      <c r="Q19" s="142"/>
      <c r="R19" s="140"/>
      <c r="S19" s="141"/>
      <c r="T19" s="142"/>
      <c r="U19" s="140"/>
      <c r="V19" s="141"/>
      <c r="W19" s="142"/>
      <c r="X19" s="140"/>
      <c r="Y19" s="141"/>
      <c r="Z19" s="142"/>
      <c r="AA19" s="140"/>
      <c r="AB19" s="141"/>
      <c r="AC19" s="142"/>
      <c r="AD19" s="140"/>
      <c r="AE19" s="141"/>
      <c r="AF19" s="142"/>
      <c r="AG19" s="140"/>
      <c r="AH19" s="141"/>
      <c r="AI19" s="142"/>
      <c r="AJ19" s="140"/>
      <c r="AK19" s="141"/>
      <c r="AL19" s="143"/>
    </row>
    <row r="20" customFormat="false" ht="14.65" hidden="false" customHeight="false" outlineLevel="0" collapsed="false">
      <c r="A20" s="138" t="n">
        <f aca="false">Summary!A20</f>
        <v>0</v>
      </c>
      <c r="B20" s="126" t="n">
        <f aca="false">IF(Summary!A20="",0,IF(IsCurrentYear=0,WDT-Summary!B20,0))</f>
        <v>0</v>
      </c>
      <c r="C20" s="139" t="n">
        <f aca="false">IF(Summary!A20="",0,IF(IsCurrentYear=0,WDL-Summary!C20,0))</f>
        <v>0</v>
      </c>
      <c r="D20" s="128" t="n">
        <f aca="false">IF(Summary!A20="",0,IF(IsCurrentYear=0,C20/B20,0))</f>
        <v>0</v>
      </c>
      <c r="E20" s="142"/>
      <c r="F20" s="140"/>
      <c r="G20" s="141"/>
      <c r="H20" s="142"/>
      <c r="I20" s="140"/>
      <c r="J20" s="141"/>
      <c r="K20" s="142"/>
      <c r="L20" s="140"/>
      <c r="M20" s="141"/>
      <c r="N20" s="142"/>
      <c r="O20" s="140"/>
      <c r="P20" s="141"/>
      <c r="Q20" s="142"/>
      <c r="R20" s="140"/>
      <c r="S20" s="141"/>
      <c r="T20" s="142"/>
      <c r="U20" s="140"/>
      <c r="V20" s="141"/>
      <c r="W20" s="142"/>
      <c r="X20" s="140"/>
      <c r="Y20" s="141"/>
      <c r="Z20" s="142"/>
      <c r="AA20" s="140"/>
      <c r="AB20" s="141"/>
      <c r="AC20" s="142"/>
      <c r="AD20" s="140"/>
      <c r="AE20" s="141"/>
      <c r="AF20" s="142"/>
      <c r="AG20" s="140"/>
      <c r="AH20" s="141"/>
      <c r="AI20" s="142"/>
      <c r="AJ20" s="140"/>
      <c r="AK20" s="141"/>
      <c r="AL20" s="143"/>
    </row>
    <row r="21" customFormat="false" ht="14.65" hidden="false" customHeight="false" outlineLevel="0" collapsed="false">
      <c r="A21" s="144" t="n">
        <f aca="false">Summary!A21</f>
        <v>0</v>
      </c>
      <c r="B21" s="133" t="n">
        <f aca="false">IF(Summary!A21="",0,IF(IsCurrentYear=0,WDT-Summary!B21,0))</f>
        <v>0</v>
      </c>
      <c r="C21" s="145" t="n">
        <f aca="false">IF(Summary!A21="",0,IF(IsCurrentYear=0,WDL-Summary!C21,0))</f>
        <v>0</v>
      </c>
      <c r="D21" s="134" t="n">
        <f aca="false">IF(Summary!A21="",0,IF(IsCurrentYear=0,C21/B21,0))</f>
        <v>0</v>
      </c>
      <c r="E21" s="142"/>
      <c r="F21" s="140"/>
      <c r="G21" s="141"/>
      <c r="H21" s="142"/>
      <c r="I21" s="140"/>
      <c r="J21" s="141"/>
      <c r="K21" s="142"/>
      <c r="L21" s="140"/>
      <c r="M21" s="141"/>
      <c r="N21" s="142"/>
      <c r="O21" s="140"/>
      <c r="P21" s="141"/>
      <c r="Q21" s="142"/>
      <c r="R21" s="140"/>
      <c r="S21" s="141"/>
      <c r="T21" s="142"/>
      <c r="U21" s="140"/>
      <c r="V21" s="141"/>
      <c r="W21" s="142"/>
      <c r="X21" s="140"/>
      <c r="Y21" s="141"/>
      <c r="Z21" s="142"/>
      <c r="AA21" s="140"/>
      <c r="AB21" s="141"/>
      <c r="AC21" s="142"/>
      <c r="AD21" s="140"/>
      <c r="AE21" s="141"/>
      <c r="AF21" s="142"/>
      <c r="AG21" s="140"/>
      <c r="AH21" s="141"/>
      <c r="AI21" s="142"/>
      <c r="AJ21" s="140"/>
      <c r="AK21" s="141"/>
      <c r="AL21" s="143"/>
    </row>
    <row r="22" customFormat="false" ht="14.65" hidden="false" customHeight="false" outlineLevel="0" collapsed="false">
      <c r="A22" s="138" t="n">
        <f aca="false">Summary!A22</f>
        <v>0</v>
      </c>
      <c r="B22" s="126" t="n">
        <f aca="false">IF(Summary!A22="",0,IF(IsCurrentYear=0,WDT-Summary!B22,0))</f>
        <v>0</v>
      </c>
      <c r="C22" s="139" t="n">
        <f aca="false">IF(Summary!A22="",0,IF(IsCurrentYear=0,WDL-Summary!C22,0))</f>
        <v>0</v>
      </c>
      <c r="D22" s="128" t="n">
        <f aca="false">IF(Summary!A22="",0,IF(IsCurrentYear=0,C22/B22,0))</f>
        <v>0</v>
      </c>
      <c r="E22" s="142"/>
      <c r="F22" s="140"/>
      <c r="G22" s="141"/>
      <c r="H22" s="142"/>
      <c r="I22" s="140"/>
      <c r="J22" s="141"/>
      <c r="K22" s="142"/>
      <c r="L22" s="140"/>
      <c r="M22" s="141"/>
      <c r="N22" s="142"/>
      <c r="O22" s="140"/>
      <c r="P22" s="141"/>
      <c r="Q22" s="142"/>
      <c r="R22" s="140"/>
      <c r="S22" s="141"/>
      <c r="T22" s="142"/>
      <c r="U22" s="140"/>
      <c r="V22" s="141"/>
      <c r="W22" s="142"/>
      <c r="X22" s="140"/>
      <c r="Y22" s="141"/>
      <c r="Z22" s="142"/>
      <c r="AA22" s="140"/>
      <c r="AB22" s="141"/>
      <c r="AC22" s="142"/>
      <c r="AD22" s="140"/>
      <c r="AE22" s="141"/>
      <c r="AF22" s="142"/>
      <c r="AG22" s="140"/>
      <c r="AH22" s="141"/>
      <c r="AI22" s="142"/>
      <c r="AJ22" s="140"/>
      <c r="AK22" s="141"/>
      <c r="AL22" s="143"/>
    </row>
    <row r="23" customFormat="false" ht="14.65" hidden="false" customHeight="false" outlineLevel="0" collapsed="false">
      <c r="A23" s="144" t="n">
        <f aca="false">Summary!A23</f>
        <v>0</v>
      </c>
      <c r="B23" s="133" t="n">
        <f aca="false">IF(Summary!A23="",0,IF(IsCurrentYear=0,WDT-Summary!B23,0))</f>
        <v>0</v>
      </c>
      <c r="C23" s="145" t="n">
        <f aca="false">IF(Summary!A23="",0,IF(IsCurrentYear=0,WDL-Summary!C23,0))</f>
        <v>0</v>
      </c>
      <c r="D23" s="134" t="n">
        <f aca="false">IF(Summary!A23="",0,IF(IsCurrentYear=0,C23/B23,0))</f>
        <v>0</v>
      </c>
      <c r="E23" s="142"/>
      <c r="F23" s="140"/>
      <c r="G23" s="141"/>
      <c r="H23" s="142"/>
      <c r="I23" s="140"/>
      <c r="J23" s="141"/>
      <c r="K23" s="142"/>
      <c r="L23" s="140"/>
      <c r="M23" s="141"/>
      <c r="N23" s="142"/>
      <c r="O23" s="140"/>
      <c r="P23" s="141"/>
      <c r="Q23" s="142"/>
      <c r="R23" s="140"/>
      <c r="S23" s="141"/>
      <c r="T23" s="142"/>
      <c r="U23" s="140"/>
      <c r="V23" s="141"/>
      <c r="W23" s="142"/>
      <c r="X23" s="140"/>
      <c r="Y23" s="141"/>
      <c r="Z23" s="142"/>
      <c r="AA23" s="140"/>
      <c r="AB23" s="141"/>
      <c r="AC23" s="142"/>
      <c r="AD23" s="140"/>
      <c r="AE23" s="141"/>
      <c r="AF23" s="142"/>
      <c r="AG23" s="140"/>
      <c r="AH23" s="141"/>
      <c r="AI23" s="142"/>
      <c r="AJ23" s="140"/>
      <c r="AK23" s="141"/>
      <c r="AL23" s="143"/>
    </row>
    <row r="24" customFormat="false" ht="14.65" hidden="false" customHeight="false" outlineLevel="0" collapsed="false">
      <c r="A24" s="138" t="n">
        <f aca="false">Summary!A24</f>
        <v>0</v>
      </c>
      <c r="B24" s="126" t="n">
        <f aca="false">IF(Summary!A24="",0,IF(IsCurrentYear=0,WDT-Summary!B24,0))</f>
        <v>0</v>
      </c>
      <c r="C24" s="139" t="n">
        <f aca="false">IF(Summary!A24="",0,IF(IsCurrentYear=0,WDL-Summary!C24,0))</f>
        <v>0</v>
      </c>
      <c r="D24" s="128" t="n">
        <f aca="false">IF(Summary!A24="",0,IF(IsCurrentYear=0,C24/B24,0))</f>
        <v>0</v>
      </c>
      <c r="E24" s="142"/>
      <c r="F24" s="140"/>
      <c r="G24" s="141"/>
      <c r="H24" s="142"/>
      <c r="I24" s="140"/>
      <c r="J24" s="141"/>
      <c r="K24" s="142"/>
      <c r="L24" s="140"/>
      <c r="M24" s="141"/>
      <c r="N24" s="142"/>
      <c r="O24" s="140"/>
      <c r="P24" s="141"/>
      <c r="Q24" s="142"/>
      <c r="R24" s="140"/>
      <c r="S24" s="141"/>
      <c r="T24" s="142"/>
      <c r="U24" s="140"/>
      <c r="V24" s="141"/>
      <c r="W24" s="142"/>
      <c r="X24" s="140"/>
      <c r="Y24" s="141"/>
      <c r="Z24" s="142"/>
      <c r="AA24" s="140"/>
      <c r="AB24" s="141"/>
      <c r="AC24" s="142"/>
      <c r="AD24" s="140"/>
      <c r="AE24" s="141"/>
      <c r="AF24" s="142"/>
      <c r="AG24" s="140"/>
      <c r="AH24" s="141"/>
      <c r="AI24" s="142"/>
      <c r="AJ24" s="140"/>
      <c r="AK24" s="141"/>
      <c r="AL24" s="143"/>
    </row>
    <row r="25" customFormat="false" ht="14.65" hidden="false" customHeight="false" outlineLevel="0" collapsed="false">
      <c r="A25" s="144" t="n">
        <f aca="false">Summary!A25</f>
        <v>0</v>
      </c>
      <c r="B25" s="133" t="n">
        <f aca="false">IF(Summary!A25="",0,IF(IsCurrentYear=0,WDT-Summary!B25,0))</f>
        <v>0</v>
      </c>
      <c r="C25" s="145" t="n">
        <f aca="false">IF(Summary!A25="",0,IF(IsCurrentYear=0,WDL-Summary!C25,0))</f>
        <v>0</v>
      </c>
      <c r="D25" s="134" t="n">
        <f aca="false">IF(Summary!A25="",0,IF(IsCurrentYear=0,C25/B25,0))</f>
        <v>0</v>
      </c>
      <c r="E25" s="142"/>
      <c r="F25" s="140"/>
      <c r="G25" s="141"/>
      <c r="H25" s="142"/>
      <c r="I25" s="140"/>
      <c r="J25" s="141"/>
      <c r="K25" s="142"/>
      <c r="L25" s="140"/>
      <c r="M25" s="141"/>
      <c r="N25" s="142"/>
      <c r="O25" s="140"/>
      <c r="P25" s="141"/>
      <c r="Q25" s="142"/>
      <c r="R25" s="140"/>
      <c r="S25" s="141"/>
      <c r="T25" s="142"/>
      <c r="U25" s="140"/>
      <c r="V25" s="141"/>
      <c r="W25" s="142"/>
      <c r="X25" s="140"/>
      <c r="Y25" s="141"/>
      <c r="Z25" s="142"/>
      <c r="AA25" s="140"/>
      <c r="AB25" s="141"/>
      <c r="AC25" s="142"/>
      <c r="AD25" s="140"/>
      <c r="AE25" s="141"/>
      <c r="AF25" s="142"/>
      <c r="AG25" s="140"/>
      <c r="AH25" s="141"/>
      <c r="AI25" s="142"/>
      <c r="AJ25" s="140"/>
      <c r="AK25" s="141"/>
      <c r="AL25" s="143"/>
    </row>
    <row r="26" customFormat="false" ht="14.65" hidden="false" customHeight="false" outlineLevel="0" collapsed="false">
      <c r="A26" s="138" t="n">
        <f aca="false">Summary!A26</f>
        <v>0</v>
      </c>
      <c r="B26" s="126" t="n">
        <f aca="false">IF(Summary!A26="",0,IF(IsCurrentYear=0,WDT-Summary!B26,0))</f>
        <v>0</v>
      </c>
      <c r="C26" s="139" t="n">
        <f aca="false">IF(Summary!A26="",0,IF(IsCurrentYear=0,WDL-Summary!C26,0))</f>
        <v>0</v>
      </c>
      <c r="D26" s="128" t="n">
        <f aca="false">IF(Summary!A26="",0,IF(IsCurrentYear=0,C26/B26,0))</f>
        <v>0</v>
      </c>
      <c r="E26" s="142"/>
      <c r="F26" s="140"/>
      <c r="G26" s="141"/>
      <c r="H26" s="142"/>
      <c r="I26" s="140"/>
      <c r="J26" s="141"/>
      <c r="K26" s="142"/>
      <c r="L26" s="140"/>
      <c r="M26" s="141"/>
      <c r="N26" s="142"/>
      <c r="O26" s="140"/>
      <c r="P26" s="141"/>
      <c r="Q26" s="142"/>
      <c r="R26" s="140"/>
      <c r="S26" s="141"/>
      <c r="T26" s="142"/>
      <c r="U26" s="140"/>
      <c r="V26" s="141"/>
      <c r="W26" s="142"/>
      <c r="X26" s="140"/>
      <c r="Y26" s="141"/>
      <c r="Z26" s="142"/>
      <c r="AA26" s="140"/>
      <c r="AB26" s="141"/>
      <c r="AC26" s="142"/>
      <c r="AD26" s="140"/>
      <c r="AE26" s="141"/>
      <c r="AF26" s="142"/>
      <c r="AG26" s="140"/>
      <c r="AH26" s="141"/>
      <c r="AI26" s="142"/>
      <c r="AJ26" s="140"/>
      <c r="AK26" s="141"/>
      <c r="AL26" s="143"/>
    </row>
    <row r="27" customFormat="false" ht="14.65" hidden="false" customHeight="false" outlineLevel="0" collapsed="false">
      <c r="A27" s="144" t="n">
        <f aca="false">Summary!A27</f>
        <v>0</v>
      </c>
      <c r="B27" s="133" t="n">
        <f aca="false">IF(Summary!A27="",0,IF(IsCurrentYear=0,WDT-Summary!B27,0))</f>
        <v>0</v>
      </c>
      <c r="C27" s="145" t="n">
        <f aca="false">IF(Summary!A27="",0,IF(IsCurrentYear=0,WDL-Summary!C27,0))</f>
        <v>0</v>
      </c>
      <c r="D27" s="134" t="n">
        <f aca="false">IF(Summary!A27="",0,IF(IsCurrentYear=0,C27/B27,0))</f>
        <v>0</v>
      </c>
      <c r="E27" s="142"/>
      <c r="F27" s="140"/>
      <c r="G27" s="141"/>
      <c r="H27" s="142"/>
      <c r="I27" s="140"/>
      <c r="J27" s="141"/>
      <c r="K27" s="142"/>
      <c r="L27" s="140"/>
      <c r="M27" s="141"/>
      <c r="N27" s="142"/>
      <c r="O27" s="140"/>
      <c r="P27" s="141"/>
      <c r="Q27" s="142"/>
      <c r="R27" s="140"/>
      <c r="S27" s="141"/>
      <c r="T27" s="142"/>
      <c r="U27" s="140"/>
      <c r="V27" s="141"/>
      <c r="W27" s="142"/>
      <c r="X27" s="140"/>
      <c r="Y27" s="141"/>
      <c r="Z27" s="142"/>
      <c r="AA27" s="140"/>
      <c r="AB27" s="141"/>
      <c r="AC27" s="142"/>
      <c r="AD27" s="140"/>
      <c r="AE27" s="141"/>
      <c r="AF27" s="142"/>
      <c r="AG27" s="140"/>
      <c r="AH27" s="141"/>
      <c r="AI27" s="142"/>
      <c r="AJ27" s="140"/>
      <c r="AK27" s="141"/>
      <c r="AL27" s="143"/>
    </row>
    <row r="28" customFormat="false" ht="14.65" hidden="false" customHeight="false" outlineLevel="0" collapsed="false">
      <c r="A28" s="132" t="s">
        <v>29</v>
      </c>
      <c r="B28" s="133" t="n">
        <f aca="false">SUM(B8:B27)</f>
        <v>0</v>
      </c>
      <c r="C28" s="104" t="n">
        <f aca="false">SUM(C8:C27)</f>
        <v>0</v>
      </c>
      <c r="D28" s="134" t="n">
        <f aca="false">IF(B28=0,0,IF(IsCurrentYear=0,C28/B28,0))</f>
        <v>0</v>
      </c>
      <c r="E28" s="135"/>
      <c r="F28" s="136"/>
      <c r="G28" s="146"/>
      <c r="H28" s="135"/>
      <c r="I28" s="136"/>
      <c r="J28" s="146"/>
      <c r="K28" s="135"/>
      <c r="L28" s="136"/>
      <c r="M28" s="146"/>
      <c r="N28" s="135"/>
      <c r="O28" s="136"/>
      <c r="P28" s="146"/>
      <c r="Q28" s="135"/>
      <c r="R28" s="136"/>
      <c r="S28" s="146"/>
      <c r="T28" s="135"/>
      <c r="U28" s="136"/>
      <c r="V28" s="146"/>
      <c r="W28" s="135"/>
      <c r="X28" s="136"/>
      <c r="Y28" s="146"/>
      <c r="Z28" s="135"/>
      <c r="AA28" s="136"/>
      <c r="AB28" s="146"/>
      <c r="AC28" s="135"/>
      <c r="AD28" s="136"/>
      <c r="AE28" s="146"/>
      <c r="AF28" s="135"/>
      <c r="AG28" s="136"/>
      <c r="AH28" s="146"/>
      <c r="AI28" s="135"/>
      <c r="AJ28" s="136"/>
      <c r="AK28" s="146"/>
      <c r="AL28" s="135"/>
    </row>
    <row r="29" customFormat="false" ht="14.65" hidden="false" customHeight="false" outlineLevel="0" collapsed="false">
      <c r="A29" s="1"/>
      <c r="B29" s="0"/>
      <c r="C29" s="82"/>
      <c r="D29" s="147"/>
    </row>
    <row r="30" customFormat="false" ht="14.65" hidden="false" customHeight="false" outlineLevel="0" collapsed="false">
      <c r="A30" s="1"/>
      <c r="B30" s="0"/>
      <c r="C30" s="82"/>
      <c r="D30" s="147"/>
    </row>
    <row r="31" customFormat="false" ht="14.65" hidden="false" customHeight="false" outlineLevel="0" collapsed="false">
      <c r="A31" s="1"/>
      <c r="B31" s="0"/>
      <c r="C31" s="82"/>
      <c r="D31" s="147"/>
    </row>
    <row r="32" customFormat="false" ht="14.65" hidden="false" customHeight="false" outlineLevel="0" collapsed="false">
      <c r="A32" s="1"/>
      <c r="B32" s="0"/>
      <c r="C32" s="82"/>
      <c r="D32" s="147"/>
    </row>
    <row r="33" customFormat="false" ht="14.65" hidden="false" customHeight="false" outlineLevel="0" collapsed="false">
      <c r="A33" s="1"/>
      <c r="B33" s="0"/>
      <c r="C33" s="82"/>
      <c r="D33" s="147"/>
    </row>
    <row r="34" customFormat="false" ht="14.65" hidden="false" customHeight="false" outlineLevel="0" collapsed="false">
      <c r="A34" s="1"/>
      <c r="B34" s="0"/>
      <c r="C34" s="82"/>
      <c r="D34" s="147"/>
    </row>
    <row r="35" customFormat="false" ht="14.65" hidden="false" customHeight="false" outlineLevel="0" collapsed="false">
      <c r="A35" s="1"/>
      <c r="B35" s="0"/>
      <c r="C35" s="82"/>
      <c r="D35" s="147"/>
    </row>
    <row r="36" customFormat="false" ht="14.65" hidden="false" customHeight="false" outlineLevel="0" collapsed="false">
      <c r="A36" s="1"/>
      <c r="B36" s="0"/>
      <c r="C36" s="82"/>
      <c r="D36" s="147"/>
    </row>
    <row r="37" customFormat="false" ht="14.65" hidden="false" customHeight="false" outlineLevel="0" collapsed="false">
      <c r="A37" s="1"/>
      <c r="B37" s="0"/>
      <c r="C37" s="82"/>
      <c r="D37" s="147"/>
    </row>
    <row r="38" customFormat="false" ht="14.65" hidden="false" customHeight="false" outlineLevel="0" collapsed="false">
      <c r="A38" s="1"/>
      <c r="B38" s="0"/>
      <c r="C38" s="82"/>
      <c r="D38" s="147"/>
    </row>
    <row r="39" customFormat="false" ht="14.65" hidden="false" customHeight="false" outlineLevel="0" collapsed="false">
      <c r="A39" s="1"/>
      <c r="B39" s="0"/>
      <c r="C39" s="82"/>
      <c r="D39" s="147"/>
    </row>
    <row r="40" customFormat="false" ht="14.65" hidden="false" customHeight="false" outlineLevel="0" collapsed="false">
      <c r="A40" s="1"/>
      <c r="B40" s="0"/>
      <c r="C40" s="82"/>
      <c r="D40" s="147"/>
    </row>
    <row r="41" customFormat="false" ht="14.65" hidden="false" customHeight="false" outlineLevel="0" collapsed="false">
      <c r="A41" s="1"/>
      <c r="B41" s="0"/>
      <c r="C41" s="82"/>
      <c r="D41" s="147"/>
    </row>
    <row r="42" customFormat="false" ht="14.65" hidden="false" customHeight="false" outlineLevel="0" collapsed="false">
      <c r="A42" s="1"/>
      <c r="B42" s="0"/>
      <c r="C42" s="82"/>
      <c r="D42" s="147"/>
    </row>
    <row r="43" customFormat="false" ht="14.65" hidden="false" customHeight="false" outlineLevel="0" collapsed="false">
      <c r="A43" s="1"/>
      <c r="B43" s="0"/>
      <c r="C43" s="82"/>
      <c r="D43" s="147"/>
    </row>
    <row r="44" customFormat="false" ht="14.65" hidden="false" customHeight="false" outlineLevel="0" collapsed="false">
      <c r="A44" s="1"/>
      <c r="B44" s="0"/>
      <c r="C44" s="82"/>
      <c r="D44" s="147"/>
    </row>
    <row r="45" customFormat="false" ht="14.65" hidden="false" customHeight="false" outlineLevel="0" collapsed="false">
      <c r="A45" s="1"/>
      <c r="B45" s="0"/>
      <c r="C45" s="82"/>
      <c r="D45" s="147"/>
    </row>
    <row r="46" customFormat="false" ht="14.65" hidden="false" customHeight="false" outlineLevel="0" collapsed="false">
      <c r="A46" s="1"/>
      <c r="B46" s="0"/>
      <c r="C46" s="82"/>
      <c r="D46" s="147"/>
    </row>
    <row r="47" customFormat="false" ht="14.65" hidden="false" customHeight="false" outlineLevel="0" collapsed="false">
      <c r="A47" s="1"/>
      <c r="B47" s="0"/>
      <c r="C47" s="82"/>
      <c r="D47" s="147"/>
    </row>
    <row r="48" customFormat="false" ht="14.65" hidden="false" customHeight="false" outlineLevel="0" collapsed="false">
      <c r="A48" s="1"/>
      <c r="B48" s="0"/>
      <c r="C48" s="82"/>
      <c r="D48" s="147"/>
    </row>
    <row r="49" customFormat="false" ht="14.65" hidden="false" customHeight="false" outlineLevel="0" collapsed="false">
      <c r="A49" s="1"/>
      <c r="B49" s="0"/>
      <c r="C49" s="82"/>
      <c r="D49" s="147"/>
    </row>
    <row r="50" customFormat="false" ht="14.65" hidden="false" customHeight="false" outlineLevel="0" collapsed="false">
      <c r="A50" s="1"/>
      <c r="B50" s="0"/>
      <c r="C50" s="82"/>
      <c r="D50" s="147"/>
    </row>
    <row r="51" customFormat="false" ht="14.65" hidden="false" customHeight="false" outlineLevel="0" collapsed="false">
      <c r="A51" s="1"/>
      <c r="B51" s="0"/>
      <c r="C51" s="82"/>
      <c r="D51" s="147"/>
    </row>
    <row r="52" customFormat="false" ht="14.65" hidden="false" customHeight="false" outlineLevel="0" collapsed="false">
      <c r="A52" s="1"/>
      <c r="B52" s="0"/>
      <c r="C52" s="82"/>
      <c r="D52" s="147"/>
    </row>
    <row r="53" customFormat="false" ht="14.65" hidden="false" customHeight="false" outlineLevel="0" collapsed="false">
      <c r="A53" s="1"/>
      <c r="B53" s="0"/>
      <c r="C53" s="82"/>
      <c r="D53" s="147"/>
    </row>
    <row r="54" customFormat="false" ht="14.65" hidden="false" customHeight="false" outlineLevel="0" collapsed="false">
      <c r="A54" s="1"/>
      <c r="B54" s="0"/>
      <c r="C54" s="82"/>
      <c r="D54" s="147"/>
    </row>
    <row r="55" customFormat="false" ht="14.65" hidden="false" customHeight="false" outlineLevel="0" collapsed="false">
      <c r="A55" s="1"/>
      <c r="B55" s="0"/>
      <c r="C55" s="82"/>
      <c r="D55" s="147"/>
    </row>
    <row r="56" customFormat="false" ht="14.65" hidden="false" customHeight="false" outlineLevel="0" collapsed="false">
      <c r="A56" s="1"/>
      <c r="B56" s="0"/>
      <c r="C56" s="82"/>
      <c r="D56" s="147"/>
    </row>
    <row r="57" customFormat="false" ht="14.65" hidden="false" customHeight="false" outlineLevel="0" collapsed="false">
      <c r="A57" s="1"/>
      <c r="B57" s="0"/>
      <c r="C57" s="82"/>
      <c r="D57" s="147"/>
    </row>
    <row r="58" customFormat="false" ht="14.65" hidden="false" customHeight="false" outlineLevel="0" collapsed="false">
      <c r="A58" s="1"/>
      <c r="B58" s="0"/>
      <c r="C58" s="82"/>
      <c r="D58" s="147"/>
    </row>
    <row r="59" customFormat="false" ht="14.65" hidden="false" customHeight="false" outlineLevel="0" collapsed="false">
      <c r="A59" s="1"/>
      <c r="B59" s="0"/>
      <c r="C59" s="82"/>
      <c r="D59" s="147"/>
    </row>
    <row r="60" customFormat="false" ht="14.65" hidden="false" customHeight="false" outlineLevel="0" collapsed="false">
      <c r="A60" s="1"/>
      <c r="B60" s="0"/>
      <c r="C60" s="82"/>
      <c r="D60" s="147"/>
    </row>
    <row r="61" customFormat="false" ht="14.65" hidden="false" customHeight="false" outlineLevel="0" collapsed="false">
      <c r="A61" s="1"/>
      <c r="B61" s="0"/>
      <c r="C61" s="82"/>
      <c r="D61" s="147"/>
    </row>
    <row r="62" customFormat="false" ht="14.65" hidden="false" customHeight="false" outlineLevel="0" collapsed="false">
      <c r="A62" s="1"/>
      <c r="B62" s="0"/>
      <c r="C62" s="82"/>
      <c r="D62" s="147"/>
    </row>
    <row r="63" customFormat="false" ht="14.65" hidden="false" customHeight="false" outlineLevel="0" collapsed="false">
      <c r="A63" s="1"/>
      <c r="B63" s="0"/>
      <c r="C63" s="82"/>
      <c r="D63" s="147"/>
    </row>
    <row r="64" customFormat="false" ht="14.65" hidden="false" customHeight="false" outlineLevel="0" collapsed="false">
      <c r="A64" s="1"/>
      <c r="B64" s="0"/>
      <c r="C64" s="82"/>
      <c r="D64" s="147"/>
    </row>
    <row r="65" customFormat="false" ht="14.65" hidden="false" customHeight="false" outlineLevel="0" collapsed="false">
      <c r="A65" s="1"/>
      <c r="B65" s="0"/>
      <c r="C65" s="82"/>
      <c r="D65" s="147"/>
    </row>
    <row r="66" customFormat="false" ht="14.65" hidden="false" customHeight="false" outlineLevel="0" collapsed="false">
      <c r="A66" s="1"/>
      <c r="B66" s="0"/>
      <c r="C66" s="82"/>
      <c r="D66" s="147"/>
    </row>
    <row r="67" customFormat="false" ht="14.65" hidden="false" customHeight="false" outlineLevel="0" collapsed="false">
      <c r="A67" s="1"/>
      <c r="B67" s="0"/>
      <c r="C67" s="82"/>
      <c r="D67" s="147"/>
    </row>
    <row r="68" customFormat="false" ht="14.65" hidden="false" customHeight="false" outlineLevel="0" collapsed="false">
      <c r="A68" s="1"/>
      <c r="B68" s="0"/>
      <c r="C68" s="82"/>
      <c r="D68" s="147"/>
    </row>
    <row r="69" customFormat="false" ht="14.65" hidden="false" customHeight="false" outlineLevel="0" collapsed="false">
      <c r="A69" s="1"/>
      <c r="B69" s="0"/>
      <c r="C69" s="82"/>
      <c r="D69" s="147"/>
    </row>
    <row r="70" customFormat="false" ht="14.65" hidden="false" customHeight="false" outlineLevel="0" collapsed="false">
      <c r="A70" s="1"/>
      <c r="B70" s="0"/>
      <c r="C70" s="82"/>
      <c r="D70" s="147"/>
    </row>
    <row r="71" customFormat="false" ht="14.65" hidden="false" customHeight="false" outlineLevel="0" collapsed="false">
      <c r="A71" s="1"/>
      <c r="B71" s="0"/>
      <c r="C71" s="82"/>
      <c r="D71" s="147"/>
    </row>
    <row r="72" customFormat="false" ht="14.65" hidden="false" customHeight="false" outlineLevel="0" collapsed="false">
      <c r="A72" s="1"/>
      <c r="B72" s="0"/>
      <c r="C72" s="82"/>
      <c r="D72" s="147"/>
    </row>
    <row r="73" customFormat="false" ht="14.65" hidden="false" customHeight="false" outlineLevel="0" collapsed="false">
      <c r="A73" s="1"/>
      <c r="B73" s="0"/>
      <c r="C73" s="82"/>
      <c r="D73" s="147"/>
    </row>
    <row r="74" customFormat="false" ht="14.65" hidden="false" customHeight="false" outlineLevel="0" collapsed="false">
      <c r="A74" s="1"/>
      <c r="B74" s="0"/>
      <c r="C74" s="82"/>
      <c r="D74" s="147"/>
    </row>
    <row r="75" customFormat="false" ht="14.65" hidden="false" customHeight="false" outlineLevel="0" collapsed="false">
      <c r="A75" s="1"/>
      <c r="B75" s="0"/>
      <c r="C75" s="82"/>
      <c r="D75" s="147"/>
    </row>
    <row r="76" customFormat="false" ht="14.65" hidden="false" customHeight="false" outlineLevel="0" collapsed="false">
      <c r="A76" s="1"/>
      <c r="B76" s="0"/>
      <c r="C76" s="82"/>
      <c r="D76" s="147"/>
    </row>
    <row r="77" customFormat="false" ht="14.65" hidden="false" customHeight="false" outlineLevel="0" collapsed="false">
      <c r="A77" s="1"/>
      <c r="B77" s="0"/>
      <c r="C77" s="82"/>
      <c r="D77" s="147"/>
    </row>
    <row r="78" customFormat="false" ht="14.65" hidden="false" customHeight="false" outlineLevel="0" collapsed="false">
      <c r="A78" s="1"/>
      <c r="B78" s="0"/>
      <c r="C78" s="82"/>
      <c r="D78" s="147"/>
    </row>
    <row r="79" customFormat="false" ht="14.65" hidden="false" customHeight="false" outlineLevel="0" collapsed="false">
      <c r="A79" s="1"/>
      <c r="B79" s="0"/>
      <c r="C79" s="82"/>
      <c r="D79" s="147"/>
    </row>
    <row r="80" customFormat="false" ht="14.65" hidden="false" customHeight="false" outlineLevel="0" collapsed="false">
      <c r="A80" s="1"/>
      <c r="B80" s="0"/>
      <c r="C80" s="82"/>
      <c r="D80" s="147"/>
    </row>
    <row r="81" customFormat="false" ht="14.65" hidden="false" customHeight="false" outlineLevel="0" collapsed="false">
      <c r="A81" s="1"/>
      <c r="B81" s="0"/>
      <c r="C81" s="82"/>
      <c r="D81" s="147"/>
    </row>
    <row r="82" customFormat="false" ht="14.65" hidden="false" customHeight="false" outlineLevel="0" collapsed="false">
      <c r="A82" s="1"/>
      <c r="B82" s="0"/>
      <c r="C82" s="82"/>
      <c r="D82" s="147"/>
    </row>
    <row r="83" customFormat="false" ht="14.65" hidden="false" customHeight="false" outlineLevel="0" collapsed="false">
      <c r="A83" s="1"/>
      <c r="B83" s="0"/>
      <c r="C83" s="82"/>
      <c r="D83" s="147"/>
    </row>
    <row r="84" customFormat="false" ht="14.65" hidden="false" customHeight="false" outlineLevel="0" collapsed="false">
      <c r="A84" s="1"/>
      <c r="B84" s="0"/>
      <c r="C84" s="82"/>
      <c r="D84" s="147"/>
    </row>
    <row r="85" customFormat="false" ht="14.65" hidden="false" customHeight="false" outlineLevel="0" collapsed="false">
      <c r="A85" s="1"/>
      <c r="B85" s="0"/>
      <c r="C85" s="82"/>
      <c r="D85" s="147"/>
    </row>
    <row r="86" customFormat="false" ht="14.65" hidden="false" customHeight="false" outlineLevel="0" collapsed="false">
      <c r="A86" s="1"/>
      <c r="B86" s="0"/>
      <c r="C86" s="82"/>
      <c r="D86" s="147"/>
    </row>
    <row r="87" customFormat="false" ht="14.65" hidden="false" customHeight="false" outlineLevel="0" collapsed="false">
      <c r="A87" s="1"/>
      <c r="B87" s="0"/>
      <c r="C87" s="82"/>
      <c r="D87" s="147"/>
    </row>
    <row r="88" customFormat="false" ht="14.65" hidden="false" customHeight="false" outlineLevel="0" collapsed="false">
      <c r="A88" s="1"/>
      <c r="B88" s="0"/>
      <c r="C88" s="82"/>
      <c r="D88" s="147"/>
    </row>
    <row r="89" customFormat="false" ht="14.65" hidden="false" customHeight="false" outlineLevel="0" collapsed="false">
      <c r="A89" s="1"/>
      <c r="B89" s="0"/>
      <c r="C89" s="82"/>
      <c r="D89" s="147"/>
    </row>
    <row r="90" customFormat="false" ht="14.65" hidden="false" customHeight="false" outlineLevel="0" collapsed="false">
      <c r="A90" s="1"/>
      <c r="B90" s="0"/>
      <c r="C90" s="82"/>
      <c r="D90" s="147"/>
    </row>
    <row r="91" customFormat="false" ht="14.65" hidden="false" customHeight="false" outlineLevel="0" collapsed="false">
      <c r="A91" s="1"/>
      <c r="B91" s="0"/>
      <c r="C91" s="82"/>
      <c r="D91" s="147"/>
    </row>
    <row r="92" customFormat="false" ht="14.65" hidden="false" customHeight="false" outlineLevel="0" collapsed="false">
      <c r="A92" s="1"/>
      <c r="B92" s="0"/>
      <c r="C92" s="82"/>
      <c r="D92" s="147"/>
    </row>
    <row r="93" customFormat="false" ht="14.65" hidden="false" customHeight="false" outlineLevel="0" collapsed="false">
      <c r="A93" s="1"/>
      <c r="B93" s="0"/>
      <c r="C93" s="82"/>
      <c r="D93" s="147"/>
    </row>
    <row r="94" customFormat="false" ht="14.65" hidden="false" customHeight="false" outlineLevel="0" collapsed="false">
      <c r="A94" s="1"/>
      <c r="B94" s="0"/>
      <c r="C94" s="82"/>
      <c r="D94" s="147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1960</xdr:rowOff>
                  </from>
                  <to>
                    <xdr:col>3</xdr:col>
                    <xdr:colOff>72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4.6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3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/>
    </row>
    <row r="4" customFormat="false" ht="17.25" hidden="false" customHeight="true" outlineLevel="0" collapsed="false">
      <c r="A4" s="148"/>
      <c r="B4" s="150"/>
      <c r="C4" s="150"/>
      <c r="D4" s="150"/>
      <c r="E4" s="150"/>
      <c r="F4" s="150"/>
      <c r="G4" s="150"/>
      <c r="H4" s="150"/>
      <c r="I4" s="150"/>
      <c r="J4" s="148"/>
      <c r="K4" s="149"/>
    </row>
    <row r="5" s="3" customFormat="true" ht="24.95" hidden="false" customHeight="true" outlineLevel="0" collapsed="false">
      <c r="A5" s="151"/>
      <c r="B5" s="152"/>
      <c r="C5" s="153"/>
      <c r="D5" s="153"/>
      <c r="E5" s="153"/>
      <c r="F5" s="153"/>
      <c r="G5" s="153"/>
      <c r="H5" s="153"/>
      <c r="I5" s="152"/>
      <c r="J5" s="151"/>
      <c r="K5" s="154"/>
    </row>
    <row r="6" customFormat="false" ht="24.95" hidden="false" customHeight="true" outlineLevel="0" collapsed="false">
      <c r="A6" s="148"/>
      <c r="B6" s="150"/>
      <c r="C6" s="155"/>
      <c r="D6" s="155"/>
      <c r="E6" s="155"/>
      <c r="F6" s="155"/>
      <c r="G6" s="155"/>
      <c r="H6" s="155"/>
      <c r="I6" s="150"/>
      <c r="J6" s="148"/>
      <c r="K6" s="149"/>
    </row>
    <row r="7" customFormat="false" ht="24.95" hidden="false" customHeight="true" outlineLevel="0" collapsed="false">
      <c r="A7" s="148"/>
      <c r="B7" s="150"/>
      <c r="C7" s="155"/>
      <c r="D7" s="155"/>
      <c r="E7" s="155"/>
      <c r="F7" s="155"/>
      <c r="G7" s="155"/>
      <c r="H7" s="155"/>
      <c r="I7" s="150"/>
      <c r="J7" s="148"/>
      <c r="K7" s="149"/>
    </row>
    <row r="8" customFormat="false" ht="24.95" hidden="false" customHeight="true" outlineLevel="0" collapsed="false">
      <c r="A8" s="148"/>
      <c r="B8" s="150"/>
      <c r="C8" s="155"/>
      <c r="D8" s="155"/>
      <c r="E8" s="155"/>
      <c r="F8" s="155"/>
      <c r="G8" s="155"/>
      <c r="H8" s="155"/>
      <c r="I8" s="150"/>
      <c r="J8" s="148"/>
      <c r="K8" s="149"/>
    </row>
    <row r="9" customFormat="false" ht="24.95" hidden="false" customHeight="true" outlineLevel="0" collapsed="false">
      <c r="A9" s="148"/>
      <c r="B9" s="150"/>
      <c r="C9" s="155"/>
      <c r="D9" s="155"/>
      <c r="E9" s="155"/>
      <c r="F9" s="155"/>
      <c r="G9" s="155"/>
      <c r="H9" s="155"/>
      <c r="I9" s="150"/>
      <c r="J9" s="148"/>
      <c r="K9" s="149"/>
    </row>
    <row r="10" customFormat="false" ht="24.95" hidden="false" customHeight="true" outlineLevel="0" collapsed="false">
      <c r="A10" s="148"/>
      <c r="B10" s="150"/>
      <c r="C10" s="155"/>
      <c r="D10" s="155"/>
      <c r="E10" s="155"/>
      <c r="F10" s="155"/>
      <c r="G10" s="155"/>
      <c r="H10" s="155"/>
      <c r="I10" s="150"/>
      <c r="J10" s="148"/>
      <c r="K10" s="149"/>
    </row>
    <row r="11" customFormat="false" ht="21" hidden="false" customHeight="true" outlineLevel="0" collapsed="false">
      <c r="A11" s="148"/>
      <c r="B11" s="150"/>
      <c r="C11" s="150"/>
      <c r="D11" s="150"/>
      <c r="E11" s="150"/>
      <c r="F11" s="150"/>
      <c r="G11" s="150"/>
      <c r="H11" s="150"/>
      <c r="I11" s="150"/>
      <c r="J11" s="148"/>
      <c r="K11" s="149"/>
    </row>
    <row r="12" customFormat="false" ht="16.5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20.56"/>
    <col collapsed="false" customWidth="false" hidden="false" outlineLevel="0" max="257" min="3" style="157" width="9.14"/>
  </cols>
  <sheetData>
    <row r="1" customFormat="false" ht="14.65" hidden="false" customHeight="false" outlineLevel="0" collapsed="false">
      <c r="A1" s="158" t="s">
        <v>56</v>
      </c>
      <c r="B1" s="159"/>
      <c r="C1" s="159"/>
      <c r="D1" s="159"/>
      <c r="E1" s="159"/>
      <c r="F1" s="159"/>
      <c r="G1" s="159"/>
      <c r="H1" s="159"/>
      <c r="I1" s="159"/>
    </row>
    <row r="2" customFormat="false" ht="14.65" hidden="false" customHeight="false" outlineLevel="0" collapsed="false">
      <c r="A2" s="158" t="s">
        <v>57</v>
      </c>
      <c r="B2" s="159"/>
      <c r="C2" s="159"/>
      <c r="D2" s="159"/>
      <c r="E2" s="159"/>
      <c r="F2" s="159"/>
      <c r="G2" s="159"/>
      <c r="H2" s="159"/>
      <c r="I2" s="159"/>
    </row>
    <row r="3" customFormat="false" ht="14.65" hidden="false" customHeight="false" outlineLevel="0" collapsed="false">
      <c r="A3" s="158" t="s">
        <v>58</v>
      </c>
      <c r="B3" s="159"/>
      <c r="C3" s="159"/>
      <c r="D3" s="159"/>
      <c r="E3" s="159"/>
      <c r="F3" s="159"/>
      <c r="G3" s="159"/>
      <c r="H3" s="159"/>
      <c r="I3" s="159"/>
    </row>
    <row r="4" customFormat="false" ht="14.6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</row>
    <row r="5" customFormat="false" ht="14.65" hidden="false" customHeight="false" outlineLevel="0" collapsed="false">
      <c r="A5" s="160" t="s">
        <v>59</v>
      </c>
      <c r="B5" s="160"/>
      <c r="C5" s="160"/>
      <c r="D5" s="160"/>
      <c r="E5" s="159"/>
      <c r="F5" s="159"/>
      <c r="G5" s="159"/>
      <c r="H5" s="159"/>
      <c r="I5" s="159"/>
    </row>
    <row r="6" customFormat="false" ht="14.6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4.65" hidden="false" customHeight="false" outlineLevel="0" collapsed="false">
      <c r="A7" s="159" t="s">
        <v>60</v>
      </c>
      <c r="B7" s="159"/>
      <c r="C7" s="159"/>
      <c r="D7" s="159"/>
      <c r="E7" s="159"/>
      <c r="F7" s="159"/>
      <c r="G7" s="159"/>
      <c r="H7" s="159"/>
      <c r="I7" s="159"/>
    </row>
    <row r="8" customFormat="false" ht="14.65" hidden="false" customHeight="false" outlineLevel="0" collapsed="false">
      <c r="A8" s="159" t="s">
        <v>61</v>
      </c>
      <c r="B8" s="159"/>
      <c r="C8" s="159"/>
      <c r="D8" s="159"/>
      <c r="E8" s="159"/>
      <c r="F8" s="159"/>
      <c r="G8" s="159"/>
      <c r="H8" s="159"/>
      <c r="I8" s="159"/>
    </row>
    <row r="9" customFormat="false" ht="14.6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</row>
    <row r="10" customFormat="false" ht="14.65" hidden="false" customHeight="false" outlineLevel="0" collapsed="false">
      <c r="A10" s="161"/>
      <c r="B10" s="15"/>
      <c r="C10" s="15"/>
      <c r="D10" s="15"/>
      <c r="E10" s="15"/>
      <c r="F10" s="15"/>
      <c r="G10" s="15"/>
      <c r="H10" s="15"/>
      <c r="I10" s="15"/>
    </row>
    <row r="11" customFormat="false" ht="14.65" hidden="false" customHeight="false" outlineLevel="0" collapsed="false">
      <c r="A11" s="162" t="s">
        <v>7</v>
      </c>
      <c r="B11" s="163" t="s">
        <v>62</v>
      </c>
      <c r="C11" s="15"/>
      <c r="D11" s="15"/>
      <c r="E11" s="15"/>
      <c r="F11" s="15"/>
      <c r="G11" s="15"/>
      <c r="H11" s="15"/>
      <c r="I11" s="15"/>
    </row>
    <row r="12" customFormat="false" ht="14.65" hidden="false" customHeight="false" outlineLevel="0" collapsed="false">
      <c r="A12" s="164" t="s">
        <v>63</v>
      </c>
      <c r="B12" s="165" t="s">
        <v>64</v>
      </c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64" t="s">
        <v>9</v>
      </c>
      <c r="B13" s="165" t="s">
        <v>65</v>
      </c>
      <c r="C13" s="15"/>
      <c r="D13" s="15"/>
      <c r="E13" s="15"/>
      <c r="F13" s="15"/>
      <c r="G13" s="15"/>
      <c r="H13" s="15"/>
      <c r="I13" s="15"/>
    </row>
    <row r="14" customFormat="false" ht="14.65" hidden="false" customHeight="false" outlineLevel="0" collapsed="false">
      <c r="A14" s="166" t="s">
        <v>8</v>
      </c>
      <c r="B14" s="167" t="s">
        <v>66</v>
      </c>
      <c r="C14" s="159" t="s">
        <v>67</v>
      </c>
      <c r="D14" s="159"/>
      <c r="E14" s="159"/>
      <c r="F14" s="159"/>
      <c r="G14" s="159"/>
      <c r="H14" s="159"/>
      <c r="I14" s="159"/>
    </row>
    <row r="15" customFormat="false" ht="14.65" hidden="false" customHeight="false" outlineLevel="0" collapsed="false">
      <c r="A15" s="161"/>
      <c r="B15" s="15"/>
      <c r="C15" s="15"/>
      <c r="D15" s="15"/>
      <c r="E15" s="15"/>
      <c r="F15" s="15"/>
      <c r="G15" s="15"/>
      <c r="H15" s="15"/>
      <c r="I15" s="15"/>
    </row>
    <row r="16" customFormat="false" ht="14.65" hidden="false" customHeight="false" outlineLevel="0" collapsed="false">
      <c r="A16" s="161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61"/>
      <c r="B17" s="15"/>
      <c r="C17" s="15"/>
      <c r="D17" s="15"/>
      <c r="E17" s="15"/>
      <c r="F17" s="15"/>
      <c r="G17" s="15"/>
      <c r="H17" s="15"/>
      <c r="I17" s="15"/>
    </row>
    <row r="18" customFormat="false" ht="14.65" hidden="false" customHeight="false" outlineLevel="0" collapsed="false">
      <c r="A18" s="161"/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false" outlineLevel="0" collapsed="false">
      <c r="A19" s="161"/>
      <c r="B19" s="15"/>
      <c r="C19" s="15"/>
      <c r="D19" s="15"/>
      <c r="E19" s="15"/>
      <c r="F19" s="15"/>
      <c r="G19" s="15"/>
      <c r="H19" s="15"/>
      <c r="I19" s="15"/>
    </row>
    <row r="20" customFormat="false" ht="14.65" hidden="false" customHeight="false" outlineLevel="0" collapsed="false">
      <c r="A20" s="161"/>
      <c r="B20" s="15"/>
      <c r="C20" s="15"/>
      <c r="D20" s="15"/>
      <c r="E20" s="15"/>
      <c r="F20" s="15"/>
      <c r="G20" s="15"/>
      <c r="H20" s="15"/>
      <c r="I20" s="15"/>
    </row>
    <row r="21" customFormat="false" ht="14.65" hidden="false" customHeight="false" outlineLevel="0" collapsed="false">
      <c r="A21" s="161"/>
      <c r="B21" s="15"/>
      <c r="C21" s="15"/>
      <c r="D21" s="15"/>
      <c r="E21" s="15"/>
      <c r="F21" s="15"/>
      <c r="G21" s="15"/>
      <c r="H21" s="15"/>
      <c r="I21" s="15"/>
    </row>
    <row r="22" customFormat="false" ht="14.65" hidden="false" customHeight="false" outlineLevel="0" collapsed="false">
      <c r="A22" s="161"/>
      <c r="B22" s="15"/>
      <c r="C22" s="15"/>
      <c r="D22" s="15"/>
      <c r="E22" s="15"/>
      <c r="F22" s="15"/>
      <c r="G22" s="15"/>
      <c r="H22" s="15"/>
      <c r="I22" s="15"/>
    </row>
    <row r="23" customFormat="false" ht="14.65" hidden="false" customHeight="false" outlineLevel="0" collapsed="false">
      <c r="A23" s="161"/>
      <c r="B23" s="15"/>
      <c r="C23" s="15"/>
      <c r="D23" s="15"/>
      <c r="E23" s="15"/>
      <c r="F23" s="15"/>
      <c r="G23" s="15"/>
      <c r="H23" s="15"/>
      <c r="I23" s="15"/>
    </row>
    <row r="24" customFormat="false" ht="14.65" hidden="false" customHeight="false" outlineLevel="0" collapsed="false">
      <c r="A24" s="161"/>
      <c r="B24" s="15"/>
      <c r="C24" s="15"/>
      <c r="D24" s="15"/>
      <c r="E24" s="15"/>
      <c r="F24" s="15"/>
      <c r="G24" s="15"/>
      <c r="H24" s="15"/>
      <c r="I24" s="15"/>
    </row>
    <row r="25" customFormat="false" ht="14.65" hidden="false" customHeight="false" outlineLevel="0" collapsed="false">
      <c r="A25" s="161"/>
      <c r="B25" s="15"/>
      <c r="C25" s="15"/>
      <c r="D25" s="15"/>
      <c r="E25" s="15"/>
      <c r="F25" s="15"/>
      <c r="G25" s="15"/>
      <c r="H25" s="15"/>
      <c r="I25" s="15"/>
    </row>
    <row r="26" customFormat="false" ht="14.65" hidden="false" customHeight="false" outlineLevel="0" collapsed="false">
      <c r="A26" s="161"/>
      <c r="B26" s="15"/>
      <c r="C26" s="15"/>
      <c r="D26" s="15"/>
      <c r="E26" s="15"/>
      <c r="F26" s="15"/>
      <c r="G26" s="15"/>
      <c r="H26" s="15"/>
      <c r="I26" s="15"/>
    </row>
    <row r="27" customFormat="false" ht="14.65" hidden="false" customHeight="false" outlineLevel="0" collapsed="false">
      <c r="A27" s="161"/>
      <c r="B27" s="15"/>
      <c r="C27" s="15"/>
      <c r="D27" s="15"/>
      <c r="E27" s="15"/>
      <c r="F27" s="15"/>
      <c r="G27" s="15"/>
      <c r="H27" s="15"/>
      <c r="I27" s="15"/>
    </row>
    <row r="28" customFormat="false" ht="14.65" hidden="false" customHeight="false" outlineLevel="0" collapsed="false">
      <c r="A28" s="161"/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false" outlineLevel="0" collapsed="false">
      <c r="A29" s="161"/>
      <c r="B29" s="15"/>
      <c r="C29" s="15"/>
      <c r="D29" s="15"/>
      <c r="E29" s="15"/>
      <c r="F29" s="15"/>
      <c r="G29" s="15"/>
      <c r="H29" s="15"/>
      <c r="I29" s="15"/>
    </row>
    <row r="30" customFormat="false" ht="14.65" hidden="false" customHeight="false" outlineLevel="0" collapsed="false">
      <c r="A30" s="161"/>
      <c r="B30" s="15"/>
      <c r="C30" s="15"/>
      <c r="D30" s="15"/>
      <c r="E30" s="15"/>
      <c r="F30" s="15"/>
      <c r="G30" s="15"/>
      <c r="H30" s="15"/>
      <c r="I30" s="15"/>
    </row>
    <row r="31" customFormat="false" ht="14.65" hidden="false" customHeight="false" outlineLevel="0" collapsed="false">
      <c r="A31" s="161"/>
      <c r="B31" s="15"/>
      <c r="C31" s="15"/>
      <c r="D31" s="15"/>
      <c r="E31" s="15"/>
      <c r="F31" s="15"/>
      <c r="G31" s="15"/>
      <c r="H31" s="15"/>
      <c r="I31" s="15"/>
    </row>
    <row r="32" customFormat="false" ht="14.65" hidden="false" customHeight="false" outlineLevel="0" collapsed="false">
      <c r="A32" s="161"/>
      <c r="B32" s="15"/>
      <c r="C32" s="15"/>
      <c r="D32" s="15"/>
      <c r="E32" s="15"/>
      <c r="F32" s="15"/>
      <c r="G32" s="15"/>
      <c r="H32" s="15"/>
      <c r="I32" s="15"/>
    </row>
    <row r="33" customFormat="false" ht="14.65" hidden="false" customHeight="false" outlineLevel="0" collapsed="false">
      <c r="A33" s="161"/>
      <c r="B33" s="15"/>
      <c r="C33" s="15"/>
      <c r="D33" s="15"/>
      <c r="E33" s="15"/>
      <c r="F33" s="15"/>
      <c r="G33" s="15"/>
      <c r="H33" s="15"/>
      <c r="I33" s="15"/>
    </row>
    <row r="34" customFormat="false" ht="14.65" hidden="false" customHeight="false" outlineLevel="0" collapsed="false">
      <c r="A34" s="161"/>
      <c r="B34" s="15"/>
      <c r="C34" s="15"/>
      <c r="D34" s="15"/>
      <c r="E34" s="15"/>
      <c r="F34" s="15"/>
      <c r="G34" s="15"/>
      <c r="H34" s="15"/>
      <c r="I34" s="15"/>
    </row>
    <row r="35" customFormat="false" ht="14.65" hidden="false" customHeight="false" outlineLevel="0" collapsed="false">
      <c r="A35" s="161"/>
      <c r="B35" s="15"/>
      <c r="C35" s="15"/>
      <c r="D35" s="15"/>
      <c r="E35" s="15"/>
      <c r="F35" s="15"/>
      <c r="G35" s="15"/>
      <c r="H35" s="15"/>
      <c r="I35" s="15"/>
    </row>
    <row r="36" customFormat="false" ht="14.65" hidden="false" customHeight="false" outlineLevel="0" collapsed="false">
      <c r="A36" s="161"/>
      <c r="B36" s="15"/>
      <c r="C36" s="15"/>
      <c r="D36" s="15"/>
      <c r="E36" s="15"/>
      <c r="F36" s="15"/>
      <c r="G36" s="15"/>
      <c r="H36" s="15"/>
      <c r="I36" s="15"/>
    </row>
    <row r="37" customFormat="false" ht="14.65" hidden="false" customHeight="false" outlineLevel="0" collapsed="false">
      <c r="A37" s="161"/>
      <c r="B37" s="15"/>
      <c r="C37" s="15"/>
      <c r="D37" s="15"/>
      <c r="E37" s="15"/>
      <c r="F37" s="15"/>
      <c r="G37" s="15"/>
      <c r="H37" s="15"/>
      <c r="I37" s="15"/>
    </row>
    <row r="38" customFormat="false" ht="14.65" hidden="false" customHeight="false" outlineLevel="0" collapsed="false">
      <c r="A38" s="161"/>
      <c r="B38" s="15"/>
      <c r="C38" s="15"/>
      <c r="D38" s="15"/>
      <c r="E38" s="15"/>
      <c r="F38" s="15"/>
      <c r="G38" s="15"/>
      <c r="H38" s="15"/>
      <c r="I38" s="15"/>
    </row>
    <row r="39" customFormat="false" ht="14.65" hidden="false" customHeight="false" outlineLevel="0" collapsed="false">
      <c r="A39" s="161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5</v>
      </c>
      <c r="C5" s="12" t="n">
        <f aca="false">SUM(C7:C26)</f>
        <v>3</v>
      </c>
      <c r="D5" s="12" t="n">
        <f aca="false">SUM(D7:D26)</f>
        <v>19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G6</f>
        <v>T</v>
      </c>
      <c r="F6" s="20" t="str">
        <f aca="false">April!H6</f>
        <v>F</v>
      </c>
      <c r="G6" s="20" t="str">
        <f aca="false">April!I6</f>
        <v>S</v>
      </c>
      <c r="H6" s="20" t="str">
        <f aca="false">April!J6</f>
        <v>S</v>
      </c>
      <c r="I6" s="20" t="str">
        <f aca="false">April!K6</f>
        <v>M</v>
      </c>
      <c r="J6" s="20" t="str">
        <f aca="false">April!L6</f>
        <v>T</v>
      </c>
      <c r="K6" s="20" t="str">
        <f aca="false">April!M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2</v>
      </c>
      <c r="C7" s="23" t="n">
        <f aca="false">COUNTIF(E7:AI7,SL)</f>
        <v>0</v>
      </c>
      <c r="D7" s="24" t="n">
        <f aca="false">SUM(E7:AI7)+COUNTIF(E7:AI7,OT)</f>
        <v>0</v>
      </c>
      <c r="E7" s="25" t="s">
        <v>7</v>
      </c>
      <c r="F7" s="25" t="s">
        <v>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8</v>
      </c>
      <c r="E8" s="30"/>
      <c r="F8" s="30"/>
      <c r="G8" s="30" t="n">
        <v>7</v>
      </c>
      <c r="H8" s="30" t="s">
        <v>8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8</v>
      </c>
      <c r="E9" s="25"/>
      <c r="F9" s="25"/>
      <c r="G9" s="25" t="n">
        <v>7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2</v>
      </c>
      <c r="C10" s="28" t="n">
        <f aca="false">COUNTIF(E10:AI10,SL)</f>
        <v>2</v>
      </c>
      <c r="D10" s="29" t="n">
        <f aca="false">SUM(E10:AI10)+COUNTIF(E10:AI10,OT)</f>
        <v>0</v>
      </c>
      <c r="E10" s="30" t="s">
        <v>9</v>
      </c>
      <c r="F10" s="30" t="s">
        <v>9</v>
      </c>
      <c r="G10" s="30"/>
      <c r="H10" s="30"/>
      <c r="I10" s="30" t="s">
        <v>7</v>
      </c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1</v>
      </c>
      <c r="C12" s="28" t="n">
        <f aca="false">COUNTIF(E12:AI12,SL)</f>
        <v>1</v>
      </c>
      <c r="D12" s="29" t="n">
        <f aca="false">SUM(E12:AI12)+COUNTIF(E12:AI12,OT)</f>
        <v>3</v>
      </c>
      <c r="E12" s="30"/>
      <c r="F12" s="30"/>
      <c r="G12" s="30"/>
      <c r="H12" s="30"/>
      <c r="I12" s="30" t="n">
        <v>1</v>
      </c>
      <c r="J12" s="30" t="n">
        <v>1</v>
      </c>
      <c r="K12" s="30" t="n">
        <v>1</v>
      </c>
      <c r="L12" s="30" t="s">
        <v>9</v>
      </c>
      <c r="M12" s="30" t="s">
        <v>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68" t="s">
        <v>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4.65" hidden="false" customHeight="false" outlineLevel="0" collapsed="false">
      <c r="A2" s="168" t="s">
        <v>69</v>
      </c>
      <c r="B2" s="168"/>
      <c r="C2" s="168"/>
      <c r="D2" s="168"/>
      <c r="E2" s="168"/>
      <c r="F2" s="168"/>
      <c r="G2" s="148"/>
      <c r="H2" s="168"/>
      <c r="I2" s="168"/>
      <c r="J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  <c r="G3" s="148"/>
      <c r="H3" s="168"/>
      <c r="I3" s="168"/>
      <c r="J3" s="168"/>
    </row>
    <row r="4" customFormat="false" ht="14.65" hidden="false" customHeight="false" outlineLevel="0" collapsed="false">
      <c r="A4" s="168" t="s">
        <v>70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4.65" hidden="false" customHeight="false" outlineLevel="0" collapsed="false">
      <c r="A6" s="168" t="s">
        <v>71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4.65" hidden="false" customHeight="false" outlineLevel="0" collapsed="false">
      <c r="A7" s="168" t="s">
        <v>72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4.6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</row>
    <row r="9" customFormat="false" ht="14.65" hidden="false" customHeight="false" outlineLevel="0" collapsed="false">
      <c r="A9" s="168" t="s">
        <v>73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4.65" hidden="false" customHeight="false" outlineLevel="0" collapsed="false">
      <c r="A10" s="168" t="s">
        <v>74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4.65" hidden="false" customHeight="false" outlineLevel="0" collapsed="false">
      <c r="A11" s="168" t="s">
        <v>75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4.6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4.65" hidden="false" customHeight="false" outlineLevel="0" collapsed="false">
      <c r="A13" s="168" t="s">
        <v>7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4.6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4.65" hidden="false" customHeight="false" outlineLevel="0" collapsed="false">
      <c r="A15" s="168" t="s">
        <v>77</v>
      </c>
      <c r="B15" s="168"/>
      <c r="C15" s="168"/>
      <c r="D15" s="168"/>
      <c r="E15" s="168"/>
      <c r="F15" s="168"/>
      <c r="G15" s="168"/>
      <c r="H15" s="168"/>
      <c r="I15" s="168"/>
      <c r="J15" s="168"/>
    </row>
    <row r="16" customFormat="false" ht="14.6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14.65" hidden="false" customHeight="false" outlineLevel="0" collapsed="false">
      <c r="A17" s="168" t="s">
        <v>78</v>
      </c>
      <c r="B17" s="168"/>
      <c r="C17" s="168"/>
      <c r="D17" s="168"/>
      <c r="E17" s="168"/>
      <c r="F17" s="168"/>
      <c r="G17" s="168"/>
      <c r="H17" s="168"/>
      <c r="I17" s="168"/>
      <c r="J17" s="168"/>
    </row>
    <row r="18" customFormat="false" ht="14.65" hidden="false" customHeight="false" outlineLevel="0" collapsed="false">
      <c r="A18" s="168" t="s">
        <v>79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14.65" hidden="false" customHeight="false" outlineLevel="0" collapsed="false">
      <c r="A19" s="168" t="s">
        <v>80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4.6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4.65" hidden="false" customHeight="false" outlineLevel="0" collapsed="false">
      <c r="A21" s="168" t="s">
        <v>81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4.65" hidden="false" customHeight="false" outlineLevel="0" collapsed="false">
      <c r="A22" s="168" t="s">
        <v>82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4.65" hidden="false" customHeight="false" outlineLevel="0" collapsed="false">
      <c r="A23" s="168" t="s">
        <v>83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4.65" hidden="false" customHeight="false" outlineLevel="0" collapsed="false">
      <c r="A24" s="168" t="s">
        <v>84</v>
      </c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4.65" hidden="false" customHeight="false" outlineLevel="0" collapsed="false">
      <c r="A25" s="168" t="s">
        <v>85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4.6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4.65" hidden="false" customHeight="false" outlineLevel="0" collapsed="false">
      <c r="A27" s="168" t="s">
        <v>86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4.6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4.65" hidden="false" customHeight="false" outlineLevel="0" collapsed="false">
      <c r="A29" s="168" t="s">
        <v>87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4.65" hidden="false" customHeight="false" outlineLevel="0" collapsed="false">
      <c r="A30" s="168" t="s">
        <v>88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4.6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4.65" hidden="false" customHeight="false" outlineLevel="0" collapsed="false">
      <c r="A32" s="168" t="s">
        <v>89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4.65" hidden="false" customHeight="false" outlineLevel="0" collapsed="false">
      <c r="A33" s="168" t="s">
        <v>90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4.65" hidden="false" customHeight="false" outlineLevel="0" collapsed="false">
      <c r="A34" s="168" t="s">
        <v>91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4.6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4.65" hidden="false" customHeight="false" outlineLevel="0" collapsed="false">
      <c r="A36" s="31" t="s">
        <v>92</v>
      </c>
      <c r="B36" s="31"/>
      <c r="C36" s="31"/>
      <c r="D36" s="31" t="s">
        <v>93</v>
      </c>
      <c r="E36" s="31" t="s">
        <v>94</v>
      </c>
      <c r="F36" s="31"/>
      <c r="G36" s="31"/>
      <c r="H36" s="31"/>
      <c r="I36" s="31"/>
      <c r="J36" s="31"/>
    </row>
    <row r="37" customFormat="false" ht="14.65" hidden="false" customHeight="false" outlineLevel="0" collapsed="false">
      <c r="A37" s="168" t="s">
        <v>95</v>
      </c>
      <c r="B37" s="168"/>
      <c r="C37" s="168"/>
      <c r="D37" s="168" t="s">
        <v>96</v>
      </c>
      <c r="E37" s="169" t="str">
        <f aca="false">Codes!A11</f>
        <v>A</v>
      </c>
      <c r="F37" s="168"/>
      <c r="G37" s="168"/>
      <c r="H37" s="168"/>
      <c r="I37" s="168"/>
      <c r="J37" s="168"/>
    </row>
    <row r="38" customFormat="false" ht="14.65" hidden="false" customHeight="false" outlineLevel="0" collapsed="false">
      <c r="A38" s="168" t="s">
        <v>97</v>
      </c>
      <c r="B38" s="168"/>
      <c r="C38" s="168"/>
      <c r="D38" s="168" t="s">
        <v>98</v>
      </c>
      <c r="E38" s="169" t="str">
        <f aca="false">Codes!A12</f>
        <v>H</v>
      </c>
      <c r="F38" s="168"/>
      <c r="G38" s="168"/>
      <c r="H38" s="168"/>
      <c r="I38" s="168"/>
      <c r="J38" s="168"/>
    </row>
    <row r="39" customFormat="false" ht="14.65" hidden="false" customHeight="false" outlineLevel="0" collapsed="false">
      <c r="A39" s="168" t="s">
        <v>99</v>
      </c>
      <c r="B39" s="168"/>
      <c r="C39" s="168"/>
      <c r="D39" s="168" t="s">
        <v>27</v>
      </c>
      <c r="E39" s="169"/>
      <c r="F39" s="168"/>
      <c r="G39" s="168"/>
      <c r="H39" s="168"/>
      <c r="I39" s="168"/>
      <c r="J39" s="168"/>
    </row>
    <row r="40" customFormat="false" ht="14.65" hidden="false" customHeight="false" outlineLevel="0" collapsed="false">
      <c r="A40" s="168" t="s">
        <v>100</v>
      </c>
      <c r="B40" s="168"/>
      <c r="C40" s="168"/>
      <c r="D40" s="168" t="s">
        <v>4</v>
      </c>
      <c r="E40" s="169"/>
      <c r="F40" s="168"/>
      <c r="G40" s="168"/>
      <c r="H40" s="168"/>
      <c r="I40" s="168"/>
      <c r="J40" s="168"/>
    </row>
    <row r="41" customFormat="false" ht="14.65" hidden="false" customHeight="false" outlineLevel="0" collapsed="false">
      <c r="A41" s="168" t="s">
        <v>101</v>
      </c>
      <c r="B41" s="168"/>
      <c r="C41" s="168"/>
      <c r="D41" s="168" t="s">
        <v>28</v>
      </c>
      <c r="E41" s="169"/>
      <c r="F41" s="168"/>
      <c r="G41" s="168"/>
      <c r="H41" s="168"/>
      <c r="I41" s="168"/>
      <c r="J41" s="168"/>
    </row>
    <row r="42" customFormat="false" ht="14.65" hidden="false" customHeight="false" outlineLevel="0" collapsed="false">
      <c r="A42" s="168" t="s">
        <v>102</v>
      </c>
      <c r="B42" s="168"/>
      <c r="C42" s="168"/>
      <c r="D42" s="168" t="s">
        <v>5</v>
      </c>
      <c r="E42" s="169" t="str">
        <f aca="false">Codes!A13</f>
        <v>S</v>
      </c>
      <c r="F42" s="168"/>
      <c r="G42" s="168"/>
      <c r="H42" s="168"/>
      <c r="I42" s="168"/>
      <c r="J42" s="168"/>
    </row>
    <row r="43" customFormat="false" ht="14.65" hidden="false" customHeight="false" outlineLevel="0" collapsed="false">
      <c r="A43" s="168" t="s">
        <v>103</v>
      </c>
      <c r="B43" s="168"/>
      <c r="C43" s="168"/>
      <c r="D43" s="168" t="s">
        <v>6</v>
      </c>
      <c r="E43" s="170" t="str">
        <f aca="false">IF(Codes!A14="",1,Codes!A14&amp;" and/or 1")</f>
        <v>O and/or 1</v>
      </c>
      <c r="F43" s="168"/>
      <c r="G43" s="168"/>
      <c r="H43" s="168"/>
      <c r="I43" s="168"/>
      <c r="J43" s="168"/>
    </row>
    <row r="44" customFormat="false" ht="14.65" hidden="false" customHeight="false" outlineLevel="0" collapsed="false">
      <c r="A44" s="168" t="s">
        <v>104</v>
      </c>
      <c r="B44" s="168"/>
      <c r="C44" s="168"/>
      <c r="D44" s="168" t="s">
        <v>105</v>
      </c>
      <c r="E44" s="169"/>
      <c r="F44" s="168"/>
      <c r="G44" s="168"/>
      <c r="H44" s="168"/>
      <c r="I44" s="168"/>
      <c r="J44" s="168"/>
    </row>
    <row r="45" customFormat="false" ht="14.65" hidden="false" customHeight="false" outlineLevel="0" collapsed="false">
      <c r="A45" s="168" t="s">
        <v>106</v>
      </c>
      <c r="B45" s="168"/>
      <c r="C45" s="168"/>
      <c r="D45" s="168" t="s">
        <v>54</v>
      </c>
      <c r="E45" s="169"/>
      <c r="F45" s="168"/>
      <c r="G45" s="168"/>
      <c r="H45" s="168"/>
      <c r="I45" s="168"/>
      <c r="J45" s="168"/>
    </row>
    <row r="46" customFormat="false" ht="14.65" hidden="false" customHeight="false" outlineLevel="0" collapsed="false">
      <c r="A46" s="168" t="s">
        <v>107</v>
      </c>
      <c r="B46" s="168"/>
      <c r="C46" s="168"/>
      <c r="D46" s="168" t="s">
        <v>108</v>
      </c>
      <c r="E46" s="169"/>
      <c r="F46" s="168"/>
      <c r="G46" s="168"/>
      <c r="H46" s="168"/>
      <c r="J46" s="168"/>
    </row>
    <row r="47" customFormat="false" ht="14.65" hidden="false" customHeight="false" outlineLevel="0" collapsed="false">
      <c r="A47" s="168" t="s">
        <v>109</v>
      </c>
      <c r="B47" s="168"/>
      <c r="C47" s="168"/>
      <c r="D47" s="168" t="s">
        <v>48</v>
      </c>
      <c r="E47" s="169"/>
      <c r="F47" s="168"/>
      <c r="G47" s="168"/>
      <c r="H47" s="168"/>
      <c r="I47" s="168"/>
      <c r="J47" s="168"/>
    </row>
    <row r="48" customFormat="false" ht="14.65" hidden="false" customHeight="false" outlineLevel="0" collapsed="false">
      <c r="A48" s="168" t="s">
        <v>110</v>
      </c>
      <c r="B48" s="168"/>
      <c r="C48" s="168"/>
      <c r="D48" s="168" t="s">
        <v>55</v>
      </c>
      <c r="E48" s="169"/>
      <c r="F48" s="168"/>
      <c r="G48" s="168"/>
      <c r="H48" s="168"/>
      <c r="I48" s="168"/>
      <c r="J48" s="168"/>
    </row>
    <row r="49" customFormat="false" ht="14.65" hidden="false" customHeight="false" outlineLevel="0" collapsed="false"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4.65" hidden="false" customHeight="false" outlineLevel="0" collapsed="false">
      <c r="A50" s="31" t="s">
        <v>111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65" hidden="false" customHeight="false" outlineLevel="0" collapsed="false">
      <c r="A51" s="168" t="s">
        <v>112</v>
      </c>
      <c r="B51" s="168"/>
      <c r="C51" s="168"/>
      <c r="D51" s="168" t="s">
        <v>113</v>
      </c>
      <c r="E51" s="168"/>
      <c r="F51" s="168"/>
      <c r="G51" s="168"/>
      <c r="H51" s="168"/>
      <c r="I51" s="168"/>
      <c r="J51" s="168"/>
    </row>
    <row r="52" customFormat="false" ht="14.65" hidden="false" customHeight="false" outlineLevel="0" collapsed="false">
      <c r="A52" s="168" t="s">
        <v>114</v>
      </c>
      <c r="B52" s="168"/>
      <c r="C52" s="168"/>
      <c r="D52" s="168" t="s">
        <v>115</v>
      </c>
      <c r="E52" s="168"/>
      <c r="F52" s="168"/>
      <c r="G52" s="168"/>
      <c r="H52" s="168"/>
      <c r="I52" s="168"/>
      <c r="J52" s="168"/>
    </row>
    <row r="53" customFormat="false" ht="14.65" hidden="false" customHeight="false" outlineLevel="0" collapsed="false">
      <c r="A53" s="168" t="s">
        <v>116</v>
      </c>
      <c r="B53" s="168"/>
      <c r="C53" s="168"/>
      <c r="D53" s="168" t="s">
        <v>117</v>
      </c>
      <c r="E53" s="168"/>
      <c r="F53" s="168"/>
      <c r="G53" s="168"/>
      <c r="H53" s="168"/>
      <c r="I53" s="168"/>
      <c r="J53" s="168"/>
    </row>
    <row r="54" customFormat="false" ht="14.65" hidden="false" customHeight="false" outlineLevel="0" collapsed="false">
      <c r="A54" s="168" t="s">
        <v>118</v>
      </c>
      <c r="B54" s="168"/>
      <c r="C54" s="168"/>
      <c r="D54" s="168" t="s">
        <v>119</v>
      </c>
      <c r="E54" s="168"/>
      <c r="F54" s="168"/>
      <c r="G54" s="168"/>
      <c r="H54" s="168"/>
      <c r="I54" s="168"/>
      <c r="J54" s="168"/>
    </row>
    <row r="55" customFormat="false" ht="14.65" hidden="false" customHeight="false" outlineLevel="0" collapsed="false">
      <c r="A55" s="168" t="s">
        <v>120</v>
      </c>
      <c r="B55" s="168"/>
      <c r="C55" s="168"/>
      <c r="D55" s="168" t="s">
        <v>121</v>
      </c>
      <c r="E55" s="168"/>
      <c r="F55" s="168"/>
      <c r="G55" s="168"/>
      <c r="H55" s="168"/>
      <c r="I55" s="168"/>
      <c r="J55" s="168"/>
      <c r="K55" s="168"/>
      <c r="L55" s="168"/>
    </row>
    <row r="56" customFormat="false" ht="14.65" hidden="false" customHeight="false" outlineLevel="0" collapsed="false">
      <c r="A56" s="168" t="s">
        <v>122</v>
      </c>
      <c r="B56" s="168"/>
      <c r="C56" s="168"/>
      <c r="D56" s="168" t="s">
        <v>123</v>
      </c>
      <c r="E56" s="168"/>
      <c r="F56" s="168"/>
      <c r="G56" s="168"/>
      <c r="H56" s="168"/>
      <c r="I56" s="168"/>
      <c r="J56" s="168"/>
      <c r="K56" s="168"/>
      <c r="L56" s="168"/>
    </row>
    <row r="57" customFormat="false" ht="14.6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168"/>
      <c r="L57" s="168"/>
    </row>
    <row r="58" customFormat="false" ht="14.6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4.6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4.6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4.6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6" customFormat="false" ht="14.65" hidden="false" customHeight="false" outlineLevel="0" collapsed="false">
      <c r="A66" s="0" t="s">
        <v>124</v>
      </c>
    </row>
    <row r="68" customFormat="false" ht="14.65" hidden="false" customHeight="false" outlineLevel="0" collapsed="false">
      <c r="A68" s="0" t="s">
        <v>125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0" t="s">
        <v>127</v>
      </c>
    </row>
    <row r="72" customFormat="false" ht="14.65" hidden="false" customHeight="false" outlineLevel="0" collapsed="false">
      <c r="A72" s="0" t="s">
        <v>128</v>
      </c>
    </row>
    <row r="73" customFormat="false" ht="14.65" hidden="false" customHeight="false" outlineLevel="0" collapsed="false">
      <c r="A73" s="0" t="s">
        <v>129</v>
      </c>
    </row>
    <row r="74" customFormat="false" ht="14.65" hidden="false" customHeight="false" outlineLevel="0" collapsed="false">
      <c r="A74" s="0" t="s">
        <v>130</v>
      </c>
    </row>
    <row r="75" customFormat="false" ht="14.65" hidden="false" customHeight="false" outlineLevel="0" collapsed="false">
      <c r="A75" s="0" t="s">
        <v>131</v>
      </c>
    </row>
    <row r="77" customFormat="false" ht="14.65" hidden="false" customHeight="false" outlineLevel="0" collapsed="false">
      <c r="A77" s="0" t="s">
        <v>132</v>
      </c>
    </row>
    <row r="79" customFormat="false" ht="14.65" hidden="false" customHeight="false" outlineLevel="0" collapsed="false">
      <c r="A79" s="0" t="s">
        <v>133</v>
      </c>
    </row>
    <row r="82" customFormat="false" ht="14.65" hidden="false" customHeight="false" outlineLevel="0" collapsed="false">
      <c r="A82" s="0" t="s">
        <v>134</v>
      </c>
    </row>
    <row r="83" customFormat="false" ht="14.65" hidden="false" customHeight="false" outlineLevel="0" collapsed="false">
      <c r="A83" s="0" t="s">
        <v>135</v>
      </c>
    </row>
    <row r="85" customFormat="false" ht="14.65" hidden="false" customHeight="false" outlineLevel="0" collapsed="false">
      <c r="A85" s="0" t="s">
        <v>136</v>
      </c>
    </row>
    <row r="87" customFormat="false" ht="14.65" hidden="false" customHeight="false" outlineLevel="0" collapsed="false">
      <c r="A87" s="0" t="s">
        <v>137</v>
      </c>
    </row>
    <row r="88" customFormat="false" ht="14.65" hidden="false" customHeight="false" outlineLevel="0" collapsed="false">
      <c r="A88" s="0" t="s">
        <v>138</v>
      </c>
    </row>
    <row r="90" customFormat="false" ht="14.65" hidden="false" customHeight="false" outlineLevel="0" collapsed="false">
      <c r="A90" s="0" t="s">
        <v>139</v>
      </c>
    </row>
    <row r="91" customFormat="false" ht="14.65" hidden="false" customHeight="false" outlineLevel="0" collapsed="false">
      <c r="A91" s="0" t="s">
        <v>140</v>
      </c>
    </row>
    <row r="92" customFormat="false" ht="14.65" hidden="false" customHeight="false" outlineLevel="0" collapsed="false">
      <c r="A92" s="0" t="s">
        <v>141</v>
      </c>
    </row>
    <row r="93" customFormat="false" ht="14.65" hidden="false" customHeight="false" outlineLevel="0" collapsed="false">
      <c r="A93" s="0" t="s">
        <v>142</v>
      </c>
    </row>
    <row r="94" customFormat="false" ht="14.65" hidden="false" customHeight="false" outlineLevel="0" collapsed="false">
      <c r="A94" s="0" t="s">
        <v>143</v>
      </c>
    </row>
    <row r="96" customFormat="false" ht="14.65" hidden="false" customHeight="false" outlineLevel="0" collapsed="false">
      <c r="A96" s="0" t="s">
        <v>144</v>
      </c>
    </row>
    <row r="99" customFormat="false" ht="14.65" hidden="false" customHeight="false" outlineLevel="0" collapsed="false">
      <c r="A99" s="0" t="s">
        <v>145</v>
      </c>
    </row>
    <row r="101" customFormat="false" ht="14.65" hidden="false" customHeight="false" outlineLevel="0" collapsed="false">
      <c r="A101" s="0" t="s">
        <v>146</v>
      </c>
    </row>
    <row r="102" customFormat="false" ht="14.65" hidden="false" customHeight="false" outlineLevel="0" collapsed="false">
      <c r="A102" s="0" t="s">
        <v>147</v>
      </c>
    </row>
    <row r="103" customFormat="false" ht="14.65" hidden="false" customHeight="false" outlineLevel="0" collapsed="false">
      <c r="A103" s="0" t="s">
        <v>148</v>
      </c>
    </row>
    <row r="105" customFormat="false" ht="14.65" hidden="false" customHeight="false" outlineLevel="0" collapsed="false">
      <c r="A105" s="0" t="s">
        <v>149</v>
      </c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5.13"/>
    <col collapsed="false" customWidth="true" hidden="true" outlineLevel="0" max="8" min="2" style="1" width="9.85"/>
    <col collapsed="false" customWidth="true" hidden="true" outlineLevel="0" max="9" min="9" style="0" width="9.85"/>
    <col collapsed="false" customWidth="true" hidden="true" outlineLevel="0" max="10" min="10" style="41" width="9.85"/>
    <col collapsed="false" customWidth="true" hidden="true" outlineLevel="0" max="11" min="11" style="0" width="9.85"/>
    <col collapsed="false" customWidth="true" hidden="true" outlineLevel="0" max="12" min="12" style="0" width="2.99"/>
    <col collapsed="false" customWidth="true" hidden="false" outlineLevel="0" max="14" min="13" style="0" width="2.99"/>
    <col collapsed="false" customWidth="false" hidden="false" outlineLevel="0" max="17" min="17" style="171" width="2.7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72" t="n">
        <f aca="false">IF(MOD(H1,400)=0,0,IF(MOD(H1,4)=0,IF(MOD(H1,100)&gt;0,0,1),1))</f>
        <v>1</v>
      </c>
      <c r="B1" s="173" t="str">
        <f aca="false">"&lt;,-- LeapYear calculation for next year ie "&amp;H1</f>
        <v>&lt;,-- LeapYear calculation for next year ie 1998</v>
      </c>
      <c r="C1" s="173"/>
      <c r="D1" s="173"/>
      <c r="E1" s="173"/>
      <c r="F1" s="173"/>
      <c r="G1" s="173"/>
      <c r="H1" s="172" t="n">
        <v>1998</v>
      </c>
      <c r="I1" s="174"/>
      <c r="J1" s="142"/>
      <c r="K1" s="39"/>
      <c r="L1" s="39"/>
      <c r="M1" s="39"/>
      <c r="N1" s="39"/>
      <c r="O1" s="39"/>
      <c r="P1" s="39"/>
      <c r="Q1" s="175"/>
      <c r="R1" s="39"/>
    </row>
    <row r="2" customFormat="false" ht="14.65" hidden="false" customHeight="false" outlineLevel="0" collapsed="false">
      <c r="A2" s="172" t="n">
        <f aca="false">A1</f>
        <v>1</v>
      </c>
      <c r="B2" s="173" t="s">
        <v>150</v>
      </c>
      <c r="C2" s="173"/>
      <c r="D2" s="173"/>
      <c r="E2" s="173"/>
      <c r="F2" s="173"/>
      <c r="G2" s="173"/>
      <c r="H2" s="172" t="n">
        <v>1998</v>
      </c>
      <c r="I2" s="172" t="n">
        <v>1998</v>
      </c>
      <c r="J2" s="142"/>
      <c r="K2" s="39"/>
      <c r="L2" s="39"/>
      <c r="M2" s="39"/>
      <c r="N2" s="39"/>
      <c r="O2" s="39"/>
      <c r="P2" s="39"/>
      <c r="Q2" s="175"/>
      <c r="R2" s="39"/>
    </row>
    <row r="3" customFormat="false" ht="14.65" hidden="false" customHeight="false" outlineLevel="0" collapsed="false">
      <c r="A3" s="176" t="n">
        <f aca="false">H1</f>
        <v>1998</v>
      </c>
      <c r="B3" s="177" t="str">
        <f aca="false">IF(A2=0,"&lt;-Next year is, YES a leap year","&lt;-Next year is NOT a leap year")</f>
        <v>&lt;-Next year is NOT a leap year</v>
      </c>
      <c r="C3" s="177"/>
      <c r="D3" s="173"/>
      <c r="E3" s="173"/>
      <c r="F3" s="178" t="s">
        <v>151</v>
      </c>
      <c r="G3" s="179" t="n">
        <f aca="false">H1-1</f>
        <v>1997</v>
      </c>
      <c r="H3" s="172" t="s">
        <v>152</v>
      </c>
      <c r="I3" s="172" t="n">
        <f aca="false">I2</f>
        <v>1998</v>
      </c>
      <c r="J3" s="142"/>
      <c r="K3" s="39"/>
      <c r="L3" s="39"/>
      <c r="M3" s="39"/>
      <c r="N3" s="39"/>
      <c r="O3" s="39"/>
      <c r="P3" s="39"/>
      <c r="Q3" s="175"/>
      <c r="R3" s="39"/>
    </row>
    <row r="4" customFormat="false" ht="14.6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  <c r="I4" s="39"/>
      <c r="J4" s="142"/>
      <c r="K4" s="39"/>
      <c r="L4" s="39"/>
      <c r="M4" s="39"/>
      <c r="N4" s="39"/>
      <c r="O4" s="39"/>
      <c r="P4" s="39"/>
      <c r="Q4" s="175"/>
      <c r="R4" s="39"/>
    </row>
    <row r="5" customFormat="false" ht="14.25" hidden="false" customHeight="true" outlineLevel="0" collapsed="false">
      <c r="A5" s="182" t="n">
        <f aca="false">WEEKDAY(DATE(H1-1,4,1))</f>
        <v>3</v>
      </c>
      <c r="B5" s="182" t="str">
        <f aca="false">"&lt;&lt;--1st. of April of year in use which is "&amp;H1-1</f>
        <v>&lt;&lt;--1st. of April of year in use which is 1997</v>
      </c>
      <c r="C5" s="183"/>
      <c r="D5" s="183"/>
      <c r="E5" s="182"/>
      <c r="F5" s="182"/>
      <c r="G5" s="182"/>
      <c r="H5" s="173"/>
      <c r="I5" s="183"/>
      <c r="J5" s="142"/>
      <c r="K5" s="39"/>
      <c r="L5" s="39"/>
      <c r="M5" s="39"/>
      <c r="N5" s="39"/>
      <c r="O5" s="39"/>
      <c r="P5" s="39"/>
      <c r="Q5" s="175"/>
      <c r="R5" s="39"/>
    </row>
    <row r="6" customFormat="false" ht="14.25" hidden="false" customHeight="true" outlineLevel="0" collapsed="false">
      <c r="A6" s="182" t="str">
        <f aca="false">IF(A5=1,"Sun",IF(A5=2,"Mon",IF(A5=3,"Tue",IF(A5=4,"Wed",IF(A5=5,"Thr",IF(A5=6,"Fri",IF(A5=7,"Sat",0)))))))</f>
        <v>Tue</v>
      </c>
      <c r="B6" s="182" t="str">
        <f aca="false">IF(A6="Sat","Sun",IF(A6="Sun","Mon",IF(A6="Mon","Tue",IF(A6="Tue","Wed",IF(A6="Wed","Thr",IF(A6="Thr","Fri",IF(A6="Fri","Sat",0)))))))</f>
        <v>Wed</v>
      </c>
      <c r="C6" s="182" t="str">
        <f aca="false">IF(B6="Sat","Sun",IF(B6="Sun","Mon",IF(B6="Mon","Tue",IF(B6="Tue","Wed",IF(B6="Wed","Thr",IF(B6="Thr","Fri",IF(B6="Fri","Sat",0)))))))</f>
        <v>Thr</v>
      </c>
      <c r="D6" s="182" t="str">
        <f aca="false">IF(C6="Sat","Sun",IF(C6="Sun","Mon",IF(C6="Mon","Tue",IF(C6="Tue","Wed",IF(C6="Wed","Thr",IF(C6="Thr","Fri",IF(C6="Fri","Sat",0)))))))</f>
        <v>Fri</v>
      </c>
      <c r="E6" s="182" t="str">
        <f aca="false">IF(D6="Sat","Sun",IF(D6="Sun","Mon",IF(D6="Mon","Tue",IF(D6="Tue","Wed",IF(D6="Wed","Thr",IF(D6="Thr","Fri",IF(D6="Fri","Sat",0)))))))</f>
        <v>Sat</v>
      </c>
      <c r="F6" s="182" t="str">
        <f aca="false">IF(E6="Sat","Sun",IF(E6="Sun","Mon",IF(E6="Mon","Tue",IF(E6="Tue","Wed",IF(E6="Wed","Thr",IF(E6="Thr","Fri",IF(E6="Fri","Sat",0)))))))</f>
        <v>Sun</v>
      </c>
      <c r="G6" s="182" t="str">
        <f aca="false">IF(F6="Sat","Sun",IF(F6="Sun","Mon",IF(F6="Mon","Tue",IF(F6="Tue","Wed",IF(F6="Wed","Thr",IF(F6="Thr","Fri",IF(F6="Fri","Sat",0)))))))</f>
        <v>Mon</v>
      </c>
      <c r="H6" s="173"/>
      <c r="I6" s="183"/>
      <c r="J6" s="39"/>
      <c r="K6" s="39"/>
      <c r="L6" s="39"/>
      <c r="M6" s="39"/>
      <c r="N6" s="39"/>
      <c r="O6" s="39"/>
      <c r="P6" s="39"/>
      <c r="Q6" s="175"/>
      <c r="R6" s="39"/>
    </row>
    <row r="7" customFormat="false" ht="12.75" hidden="false" customHeight="true" outlineLevel="0" collapsed="false">
      <c r="A7" s="182" t="str">
        <f aca="false">LEFT(A6,1)</f>
        <v>T</v>
      </c>
      <c r="B7" s="182" t="str">
        <f aca="false">LEFT(B6,1)</f>
        <v>W</v>
      </c>
      <c r="C7" s="182" t="str">
        <f aca="false">LEFT(C6,1)</f>
        <v>T</v>
      </c>
      <c r="D7" s="182" t="str">
        <f aca="false">LEFT(D6,1)</f>
        <v>F</v>
      </c>
      <c r="E7" s="182" t="str">
        <f aca="false">LEFT(E6,1)</f>
        <v>S</v>
      </c>
      <c r="F7" s="182" t="str">
        <f aca="false">LEFT(F6,1)</f>
        <v>S</v>
      </c>
      <c r="G7" s="182" t="str">
        <f aca="false">LEFT(G6,1)</f>
        <v>M</v>
      </c>
      <c r="H7" s="173"/>
      <c r="I7" s="183"/>
      <c r="J7" s="39"/>
      <c r="K7" s="39"/>
      <c r="L7" s="39"/>
      <c r="M7" s="39"/>
      <c r="N7" s="39"/>
      <c r="O7" s="39"/>
      <c r="P7" s="39"/>
      <c r="Q7" s="175"/>
      <c r="R7" s="39"/>
    </row>
    <row r="8" customFormat="false" ht="12.75" hidden="false" customHeight="true" outlineLevel="0" collapsed="false">
      <c r="A8" s="181"/>
      <c r="B8" s="180"/>
      <c r="C8" s="181"/>
      <c r="D8" s="181"/>
      <c r="E8" s="181"/>
      <c r="F8" s="181"/>
      <c r="G8" s="181"/>
      <c r="H8" s="181"/>
      <c r="I8" s="39"/>
      <c r="J8" s="39"/>
      <c r="K8" s="39"/>
      <c r="L8" s="39"/>
      <c r="M8" s="39"/>
      <c r="N8" s="39"/>
      <c r="O8" s="39"/>
      <c r="P8" s="39"/>
      <c r="Q8" s="175"/>
      <c r="R8" s="39"/>
    </row>
    <row r="9" customFormat="false" ht="12.75" hidden="false" customHeight="true" outlineLevel="0" collapsed="false">
      <c r="A9" s="184" t="s">
        <v>153</v>
      </c>
      <c r="B9" s="185" t="n">
        <f aca="true">IF(A13=0,(,StartDate,TODAY(),BankHolidays),0)</f>
        <v>0</v>
      </c>
      <c r="C9" s="184" t="s">
        <v>154</v>
      </c>
      <c r="D9" s="184"/>
      <c r="E9" s="184"/>
      <c r="F9" s="186" t="str">
        <f aca="false">"1/4/"&amp;H1-1</f>
        <v>1/4/1997</v>
      </c>
      <c r="G9" s="186" t="str">
        <f aca="false">"1/4/"&amp;H1-1</f>
        <v>1/4/1997</v>
      </c>
      <c r="H9" s="186" t="str">
        <f aca="false">"31/3/"&amp;H1</f>
        <v>31/3/1998</v>
      </c>
      <c r="I9" s="39"/>
      <c r="J9" s="39"/>
      <c r="K9" s="39"/>
      <c r="L9" s="39"/>
      <c r="M9" s="39"/>
      <c r="N9" s="39"/>
      <c r="O9" s="39"/>
      <c r="P9" s="39"/>
      <c r="Q9" s="175"/>
      <c r="R9" s="39"/>
      <c r="BH9" s="41"/>
      <c r="BJ9" s="41"/>
      <c r="BK9" s="41"/>
      <c r="CM9" s="41"/>
      <c r="CN9" s="41"/>
    </row>
    <row r="10" customFormat="false" ht="12.75" hidden="false" customHeight="true" outlineLevel="0" collapsed="false">
      <c r="A10" s="184" t="s">
        <v>155</v>
      </c>
      <c r="B10" s="185" t="n">
        <f aca="false">IF(A13=0,(,StartDate,EndDate,BankHolidays),0)</f>
        <v>0</v>
      </c>
      <c r="C10" s="184" t="s">
        <v>156</v>
      </c>
      <c r="D10" s="184"/>
      <c r="E10" s="184"/>
      <c r="F10" s="187" t="n">
        <f aca="false">IF(IsCurrentYear=0,DATE(H1-1,4,1),0)</f>
        <v>0</v>
      </c>
      <c r="G10" s="187" t="n">
        <f aca="false">IF(IsCurrentYear=0,DATE(H1-1,4,1),0)</f>
        <v>0</v>
      </c>
      <c r="H10" s="187" t="n">
        <f aca="false">IF(IsCurrentYear=0,DATE(H1,3,31),0)</f>
        <v>0</v>
      </c>
      <c r="I10" s="39"/>
      <c r="J10" s="39"/>
      <c r="K10" s="39"/>
      <c r="L10" s="39"/>
      <c r="M10" s="39"/>
      <c r="N10" s="39"/>
      <c r="O10" s="39"/>
      <c r="P10" s="39"/>
      <c r="Q10" s="175"/>
      <c r="R10" s="39"/>
      <c r="BH10" s="41"/>
      <c r="BJ10" s="41"/>
      <c r="BK10" s="41"/>
      <c r="CM10" s="41"/>
      <c r="CN10" s="41"/>
    </row>
    <row r="11" customFormat="false" ht="12.75" hidden="false" customHeight="true" outlineLevel="0" collapsed="false">
      <c r="A11" s="184" t="s">
        <v>157</v>
      </c>
      <c r="B11" s="185" t="n">
        <f aca="false">WDT-WDU</f>
        <v>0</v>
      </c>
      <c r="C11" s="184" t="s">
        <v>158</v>
      </c>
      <c r="D11" s="184"/>
      <c r="E11" s="184"/>
      <c r="F11" s="188"/>
      <c r="G11" s="188"/>
      <c r="H11" s="188"/>
      <c r="I11" s="39"/>
      <c r="J11" s="39"/>
      <c r="K11" s="39"/>
      <c r="L11" s="39"/>
      <c r="M11" s="39"/>
      <c r="N11" s="39"/>
      <c r="O11" s="39"/>
      <c r="P11" s="39"/>
      <c r="Q11" s="175"/>
      <c r="R11" s="39"/>
      <c r="BH11" s="41"/>
      <c r="BJ11" s="41"/>
      <c r="BK11" s="41"/>
      <c r="CM11" s="41"/>
      <c r="CN11" s="41"/>
    </row>
    <row r="12" customFormat="false" ht="12.75" hidden="false" customHeight="true" outlineLevel="0" collapsed="false">
      <c r="A12" s="184" t="s">
        <v>159</v>
      </c>
      <c r="B12" s="185" t="n">
        <f aca="true">IF(IsCurrentYear=0,(,TODAY(),EndDate)-(,TODAY(),EndDate,BankHolidays),0)</f>
        <v>0</v>
      </c>
      <c r="C12" s="184" t="s">
        <v>160</v>
      </c>
      <c r="D12" s="184"/>
      <c r="E12" s="184"/>
      <c r="F12" s="188"/>
      <c r="G12" s="188"/>
      <c r="H12" s="188"/>
      <c r="I12" s="39"/>
      <c r="J12" s="39"/>
      <c r="K12" s="39"/>
      <c r="L12" s="39"/>
      <c r="M12" s="39"/>
      <c r="N12" s="39"/>
      <c r="O12" s="39"/>
      <c r="P12" s="39"/>
      <c r="Q12" s="175"/>
      <c r="R12" s="39"/>
      <c r="BH12" s="41"/>
      <c r="BJ12" s="41"/>
      <c r="BK12" s="41"/>
      <c r="CM12" s="41"/>
      <c r="CN12" s="41"/>
    </row>
    <row r="13" customFormat="false" ht="12.75" hidden="false" customHeight="true" outlineLevel="0" collapsed="false">
      <c r="A13" s="189" t="n">
        <f aca="true">IF(TODAY()&lt;DATE(H1-1,4,1),1,IF(TODAY()&gt;DATE(H1,3,31),1,0))</f>
        <v>1</v>
      </c>
      <c r="B13" s="189" t="s">
        <v>161</v>
      </c>
      <c r="C13" s="188"/>
      <c r="D13" s="188"/>
      <c r="E13" s="188"/>
      <c r="F13" s="189"/>
      <c r="G13" s="189"/>
      <c r="H13" s="188"/>
      <c r="I13" s="190"/>
      <c r="J13" s="142"/>
      <c r="K13" s="39"/>
      <c r="L13" s="39"/>
      <c r="M13" s="39"/>
      <c r="N13" s="39"/>
      <c r="O13" s="39"/>
      <c r="P13" s="39"/>
      <c r="Q13" s="175"/>
      <c r="R13" s="39"/>
    </row>
    <row r="14" customFormat="false" ht="14.65" hidden="false" customHeight="false" outlineLevel="0" collapsed="false">
      <c r="A14" s="188"/>
      <c r="B14" s="188" t="s">
        <v>162</v>
      </c>
      <c r="C14" s="188"/>
      <c r="D14" s="188"/>
      <c r="E14" s="188"/>
      <c r="F14" s="188"/>
      <c r="G14" s="188"/>
      <c r="H14" s="188"/>
      <c r="I14" s="190"/>
      <c r="J14" s="142"/>
      <c r="K14" s="39"/>
      <c r="L14" s="39"/>
      <c r="M14" s="39"/>
      <c r="N14" s="39"/>
      <c r="O14" s="39"/>
      <c r="P14" s="39"/>
      <c r="Q14" s="175"/>
      <c r="R14" s="39"/>
    </row>
    <row r="15" customFormat="false" ht="14.65" hidden="false" customHeight="false" outlineLevel="0" collapsed="false">
      <c r="B15" s="191"/>
      <c r="C15" s="191"/>
      <c r="H15" s="192"/>
      <c r="I15" s="171"/>
    </row>
    <row r="16" customFormat="false" ht="14.65" hidden="false" customHeight="false" outlineLevel="0" collapsed="false">
      <c r="A16" s="181"/>
      <c r="B16" s="53" t="n">
        <f aca="false">H1-1</f>
        <v>1997</v>
      </c>
      <c r="C16" s="193" t="n">
        <v>1997</v>
      </c>
      <c r="D16" s="193" t="n">
        <v>1998</v>
      </c>
      <c r="E16" s="193" t="n">
        <v>1999</v>
      </c>
      <c r="F16" s="193" t="n">
        <v>2000</v>
      </c>
      <c r="G16" s="193" t="n">
        <v>2001</v>
      </c>
      <c r="H16" s="193" t="n">
        <v>2002</v>
      </c>
      <c r="I16" s="193" t="n">
        <v>2003</v>
      </c>
      <c r="J16" s="193" t="n">
        <v>2004</v>
      </c>
      <c r="K16" s="193" t="n">
        <v>2005</v>
      </c>
    </row>
    <row r="17" customFormat="false" ht="14.65" hidden="false" customHeight="false" outlineLevel="0" collapsed="false">
      <c r="B17" s="194" t="n">
        <f aca="false">HLOOKUP(ThisYear-1,AllDates,2)</f>
        <v>35555</v>
      </c>
      <c r="C17" s="195" t="n">
        <v>35555</v>
      </c>
      <c r="D17" s="195" t="n">
        <v>35895</v>
      </c>
      <c r="E17" s="195" t="n">
        <v>36252</v>
      </c>
      <c r="F17" s="195" t="n">
        <v>36637</v>
      </c>
      <c r="G17" s="195" t="n">
        <v>36994</v>
      </c>
      <c r="H17" s="195" t="n">
        <v>37347</v>
      </c>
      <c r="I17" s="196" t="n">
        <v>37729</v>
      </c>
      <c r="J17" s="196" t="n">
        <v>38086</v>
      </c>
      <c r="K17" s="196" t="n">
        <v>38474</v>
      </c>
    </row>
    <row r="18" customFormat="false" ht="14.65" hidden="false" customHeight="false" outlineLevel="0" collapsed="false">
      <c r="B18" s="194" t="n">
        <f aca="false">HLOOKUP(ThisYear-1,AllDates,3)</f>
        <v>35576</v>
      </c>
      <c r="C18" s="195" t="n">
        <v>35576</v>
      </c>
      <c r="D18" s="195" t="n">
        <v>35898</v>
      </c>
      <c r="E18" s="195" t="n">
        <v>36255</v>
      </c>
      <c r="F18" s="195" t="n">
        <v>36640</v>
      </c>
      <c r="G18" s="195" t="n">
        <v>36997</v>
      </c>
      <c r="H18" s="195" t="n">
        <v>37382</v>
      </c>
      <c r="I18" s="196" t="n">
        <v>37732</v>
      </c>
      <c r="J18" s="196" t="n">
        <v>38089</v>
      </c>
      <c r="K18" s="196" t="n">
        <v>38502</v>
      </c>
    </row>
    <row r="19" customFormat="false" ht="14.65" hidden="false" customHeight="false" outlineLevel="0" collapsed="false">
      <c r="B19" s="194" t="n">
        <f aca="false">HLOOKUP(ThisYear-1,AllDates,4)</f>
        <v>35667</v>
      </c>
      <c r="C19" s="195" t="n">
        <v>35667</v>
      </c>
      <c r="D19" s="195" t="n">
        <v>35919</v>
      </c>
      <c r="E19" s="195" t="n">
        <v>36283</v>
      </c>
      <c r="F19" s="195" t="n">
        <v>36647</v>
      </c>
      <c r="G19" s="195" t="n">
        <v>37018</v>
      </c>
      <c r="H19" s="195" t="n">
        <v>37403</v>
      </c>
      <c r="I19" s="196" t="n">
        <v>37746</v>
      </c>
      <c r="J19" s="196" t="n">
        <v>38110</v>
      </c>
      <c r="K19" s="196" t="n">
        <v>38593</v>
      </c>
    </row>
    <row r="20" customFormat="false" ht="14.65" hidden="false" customHeight="false" outlineLevel="0" collapsed="false">
      <c r="B20" s="194" t="n">
        <f aca="false">HLOOKUP(ThisYear-1,AllDates,5)</f>
        <v>35789</v>
      </c>
      <c r="C20" s="195" t="n">
        <v>35789</v>
      </c>
      <c r="D20" s="195" t="n">
        <v>35940</v>
      </c>
      <c r="E20" s="195" t="n">
        <v>36311</v>
      </c>
      <c r="F20" s="195" t="n">
        <v>36675</v>
      </c>
      <c r="G20" s="195" t="n">
        <v>37039</v>
      </c>
      <c r="H20" s="195" t="n">
        <v>37494</v>
      </c>
      <c r="I20" s="196" t="n">
        <v>37767</v>
      </c>
      <c r="J20" s="196" t="n">
        <v>38138</v>
      </c>
      <c r="K20" s="195" t="n">
        <v>38712</v>
      </c>
    </row>
    <row r="21" customFormat="false" ht="14.65" hidden="false" customHeight="false" outlineLevel="0" collapsed="false">
      <c r="B21" s="194" t="n">
        <f aca="false">HLOOKUP(ThisYear-1,AllDates,6)</f>
        <v>35790</v>
      </c>
      <c r="C21" s="195" t="n">
        <v>35790</v>
      </c>
      <c r="D21" s="195" t="n">
        <v>36038</v>
      </c>
      <c r="E21" s="195" t="n">
        <v>36402</v>
      </c>
      <c r="F21" s="195" t="n">
        <v>36766</v>
      </c>
      <c r="G21" s="195" t="n">
        <v>37130</v>
      </c>
      <c r="H21" s="195" t="n">
        <v>37615</v>
      </c>
      <c r="I21" s="196" t="n">
        <v>37858</v>
      </c>
      <c r="J21" s="196" t="n">
        <v>38229</v>
      </c>
      <c r="K21" s="195" t="n">
        <v>38713</v>
      </c>
    </row>
    <row r="22" customFormat="false" ht="14.65" hidden="false" customHeight="false" outlineLevel="0" collapsed="false">
      <c r="B22" s="194" t="n">
        <f aca="false">HLOOKUP(ThisYear-1,AllDates,7)</f>
        <v>35796</v>
      </c>
      <c r="C22" s="195" t="n">
        <v>35796</v>
      </c>
      <c r="D22" s="195" t="n">
        <v>36154</v>
      </c>
      <c r="E22" s="195" t="n">
        <v>36521</v>
      </c>
      <c r="F22" s="195" t="n">
        <v>36885</v>
      </c>
      <c r="G22" s="195" t="n">
        <v>37250</v>
      </c>
      <c r="H22" s="195" t="n">
        <v>37616</v>
      </c>
      <c r="I22" s="195" t="n">
        <v>37980</v>
      </c>
      <c r="J22" s="195" t="n">
        <v>38348</v>
      </c>
      <c r="K22" s="196" t="n">
        <v>38719</v>
      </c>
    </row>
    <row r="23" customFormat="false" ht="14.65" hidden="false" customHeight="false" outlineLevel="0" collapsed="false">
      <c r="B23" s="194" t="n">
        <f aca="false">HLOOKUP(ThisYear-1,AllDates,8)</f>
        <v>0</v>
      </c>
      <c r="C23" s="197"/>
      <c r="D23" s="195" t="n">
        <v>36157</v>
      </c>
      <c r="E23" s="195" t="n">
        <v>36522</v>
      </c>
      <c r="F23" s="195" t="n">
        <v>36886</v>
      </c>
      <c r="G23" s="195" t="n">
        <v>37251</v>
      </c>
      <c r="H23" s="196" t="n">
        <v>37622</v>
      </c>
      <c r="I23" s="195" t="n">
        <v>37981</v>
      </c>
      <c r="J23" s="195" t="n">
        <v>38349</v>
      </c>
      <c r="K23" s="39"/>
    </row>
    <row r="24" customFormat="false" ht="14.65" hidden="false" customHeight="false" outlineLevel="0" collapsed="false">
      <c r="B24" s="194" t="n">
        <f aca="false">HLOOKUP(ThisYear-1,AllDates,9)</f>
        <v>0</v>
      </c>
      <c r="C24" s="197"/>
      <c r="D24" s="195" t="n">
        <v>36161</v>
      </c>
      <c r="E24" s="195" t="n">
        <v>36528</v>
      </c>
      <c r="F24" s="195" t="n">
        <v>36892</v>
      </c>
      <c r="G24" s="195" t="n">
        <v>37257</v>
      </c>
      <c r="H24" s="39"/>
      <c r="I24" s="196" t="n">
        <v>37987</v>
      </c>
      <c r="J24" s="196" t="n">
        <v>38355</v>
      </c>
      <c r="K24" s="39"/>
    </row>
    <row r="25" customFormat="false" ht="14.65" hidden="false" customHeight="false" outlineLevel="0" collapsed="false">
      <c r="B25" s="198" t="n">
        <f aca="false">HLOOKUP(ThisYear-1,AllDates,10)</f>
        <v>0</v>
      </c>
      <c r="C25" s="199"/>
      <c r="D25" s="200"/>
      <c r="E25" s="200"/>
      <c r="F25" s="200"/>
      <c r="G25" s="195" t="n">
        <v>37344</v>
      </c>
      <c r="H25" s="200"/>
      <c r="I25" s="197"/>
      <c r="J25" s="196" t="n">
        <v>38436</v>
      </c>
      <c r="K25" s="199"/>
    </row>
    <row r="26" customFormat="false" ht="14.65" hidden="false" customHeight="false" outlineLevel="0" collapsed="false">
      <c r="B26" s="198" t="n">
        <f aca="false">HLOOKUP(ThisYear-1,AllDates,11)</f>
        <v>0</v>
      </c>
      <c r="C26" s="199"/>
      <c r="D26" s="200"/>
      <c r="E26" s="200"/>
      <c r="F26" s="200"/>
      <c r="G26" s="200"/>
      <c r="H26" s="199"/>
      <c r="I26" s="197"/>
      <c r="J26" s="196" t="n">
        <v>38439</v>
      </c>
      <c r="K26" s="199"/>
    </row>
    <row r="27" customFormat="false" ht="14.65" hidden="false" customHeight="false" outlineLevel="0" collapsed="false">
      <c r="B27" s="198" t="n">
        <f aca="false">HLOOKUP(ThisYear-1,AllDates,12)</f>
        <v>0</v>
      </c>
      <c r="C27" s="201"/>
      <c r="D27" s="201"/>
      <c r="E27" s="201"/>
      <c r="F27" s="201"/>
      <c r="G27" s="200"/>
      <c r="H27" s="201"/>
      <c r="I27" s="199"/>
      <c r="J27" s="197"/>
      <c r="K27" s="199"/>
    </row>
    <row r="28" customFormat="false" ht="14.65" hidden="false" customHeight="false" outlineLevel="0" collapsed="false">
      <c r="B28" s="198" t="n">
        <f aca="false">HLOOKUP(ThisYear-1,AllDates,13)</f>
        <v>0</v>
      </c>
      <c r="C28" s="201"/>
      <c r="D28" s="201"/>
      <c r="E28" s="201"/>
      <c r="F28" s="201"/>
      <c r="G28" s="201"/>
      <c r="H28" s="201"/>
      <c r="I28" s="199"/>
      <c r="J28" s="197"/>
      <c r="K28" s="199"/>
    </row>
    <row r="29" customFormat="false" ht="14.65" hidden="false" customHeight="false" outlineLevel="0" collapsed="false">
      <c r="B29" s="202" t="n">
        <f aca="false">SUM(C29:K29)</f>
        <v>6</v>
      </c>
      <c r="C29" s="203" t="n">
        <f aca="false">IF(ThisYear-1=C16,SUBTOTAL(3,C17:C28),0)</f>
        <v>6</v>
      </c>
      <c r="D29" s="203" t="n">
        <f aca="false">IF(ThisYear-1=D16,SUBTOTAL(3,D17:D28),0)</f>
        <v>0</v>
      </c>
      <c r="E29" s="203" t="n">
        <f aca="false">IF(ThisYear-1=E16,SUBTOTAL(3,E17:E28),0)</f>
        <v>0</v>
      </c>
      <c r="F29" s="203" t="n">
        <f aca="false">IF(ThisYear-1=F16,SUBTOTAL(3,F17:F28),0)</f>
        <v>0</v>
      </c>
      <c r="G29" s="203" t="n">
        <f aca="false">IF(ThisYear-1=G16,SUBTOTAL(3,G17:G28),0)</f>
        <v>0</v>
      </c>
      <c r="H29" s="203" t="n">
        <f aca="false">IF(ThisYear-1=H16,SUBTOTAL(3,H17:H28),0)</f>
        <v>0</v>
      </c>
      <c r="I29" s="203" t="n">
        <f aca="false">IF(ThisYear-1=I16,SUBTOTAL(3,I18:I28),0)</f>
        <v>0</v>
      </c>
      <c r="J29" s="203" t="n">
        <f aca="false">IF(ThisYear-1=J16,SUBTOTAL(3,J17:J28),0)</f>
        <v>0</v>
      </c>
      <c r="K29" s="203" t="n">
        <f aca="false">IF(ThisYear-1=K16,SUBTOTAL(3,K17:K2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J6</f>
        <v>S</v>
      </c>
      <c r="F6" s="20" t="str">
        <f aca="false">April!K6</f>
        <v>M</v>
      </c>
      <c r="G6" s="20" t="str">
        <f aca="false">April!L6</f>
        <v>T</v>
      </c>
      <c r="H6" s="20" t="str">
        <f aca="false">April!M6</f>
        <v>W</v>
      </c>
      <c r="I6" s="20" t="str">
        <f aca="false">April!N6</f>
        <v>T</v>
      </c>
      <c r="J6" s="20" t="str">
        <f aca="false">April!O6</f>
        <v>F</v>
      </c>
      <c r="K6" s="20" t="str">
        <f aca="false">April!P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E6</f>
        <v>T</v>
      </c>
      <c r="F6" s="20" t="str">
        <f aca="false">April!F6</f>
        <v>W</v>
      </c>
      <c r="G6" s="20" t="str">
        <f aca="false">April!G6</f>
        <v>T</v>
      </c>
      <c r="H6" s="20" t="str">
        <f aca="false">April!H6</f>
        <v>F</v>
      </c>
      <c r="I6" s="20" t="str">
        <f aca="false">April!I6</f>
        <v>S</v>
      </c>
      <c r="J6" s="20" t="str">
        <f aca="false">April!J6</f>
        <v>S</v>
      </c>
      <c r="K6" s="20" t="str">
        <f aca="false">April!K6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20" t="str">
        <f aca="false">G6</f>
        <v>T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H6</f>
        <v>F</v>
      </c>
      <c r="F6" s="20" t="str">
        <f aca="false">April!I6</f>
        <v>S</v>
      </c>
      <c r="G6" s="20" t="str">
        <f aca="false">April!J6</f>
        <v>S</v>
      </c>
      <c r="H6" s="20" t="str">
        <f aca="false">April!K6</f>
        <v>M</v>
      </c>
      <c r="I6" s="20" t="str">
        <f aca="false">April!L6</f>
        <v>T</v>
      </c>
      <c r="J6" s="20" t="str">
        <f aca="false">April!M6</f>
        <v>W</v>
      </c>
      <c r="K6" s="20" t="str">
        <f aca="false">April!N6</f>
        <v>T</v>
      </c>
      <c r="L6" s="20" t="str">
        <f aca="false">E6</f>
        <v>F</v>
      </c>
      <c r="M6" s="20" t="str">
        <f aca="false">F6</f>
        <v>S</v>
      </c>
      <c r="N6" s="20" t="str">
        <f aca="false">G6</f>
        <v>S</v>
      </c>
      <c r="O6" s="20" t="str">
        <f aca="false">H6</f>
        <v>M</v>
      </c>
      <c r="P6" s="20" t="str">
        <f aca="false">I6</f>
        <v>T</v>
      </c>
      <c r="Q6" s="20" t="str">
        <f aca="false">J6</f>
        <v>W</v>
      </c>
      <c r="R6" s="20" t="str">
        <f aca="false">K6</f>
        <v>T</v>
      </c>
      <c r="S6" s="20" t="str">
        <f aca="false">E6</f>
        <v>F</v>
      </c>
      <c r="T6" s="20" t="str">
        <f aca="false">F6</f>
        <v>S</v>
      </c>
      <c r="U6" s="20" t="str">
        <f aca="false">G6</f>
        <v>S</v>
      </c>
      <c r="V6" s="20" t="str">
        <f aca="false">H6</f>
        <v>M</v>
      </c>
      <c r="W6" s="20" t="str">
        <f aca="false">I6</f>
        <v>T</v>
      </c>
      <c r="X6" s="20" t="str">
        <f aca="false">J6</f>
        <v>W</v>
      </c>
      <c r="Y6" s="20" t="str">
        <f aca="false">K6</f>
        <v>T</v>
      </c>
      <c r="Z6" s="20" t="str">
        <f aca="false">E6</f>
        <v>F</v>
      </c>
      <c r="AA6" s="20" t="str">
        <f aca="false">F6</f>
        <v>S</v>
      </c>
      <c r="AB6" s="20" t="str">
        <f aca="false">G6</f>
        <v>S</v>
      </c>
      <c r="AC6" s="20" t="str">
        <f aca="false">H6</f>
        <v>M</v>
      </c>
      <c r="AD6" s="20" t="str">
        <f aca="false">I6</f>
        <v>T</v>
      </c>
      <c r="AE6" s="20" t="str">
        <f aca="false">J6</f>
        <v>W</v>
      </c>
      <c r="AF6" s="20" t="str">
        <f aca="false">K6</f>
        <v>T</v>
      </c>
      <c r="AG6" s="20" t="str">
        <f aca="false">E6</f>
        <v>F</v>
      </c>
      <c r="AH6" s="20" t="str">
        <f aca="false">F6</f>
        <v>S</v>
      </c>
      <c r="AI6" s="20" t="str">
        <f aca="false">G6</f>
        <v>S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5"/>
      <c r="AJ5" s="15"/>
      <c r="AK5" s="15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F6</f>
        <v>W</v>
      </c>
      <c r="F6" s="20" t="str">
        <f aca="false">April!G6</f>
        <v>T</v>
      </c>
      <c r="G6" s="20" t="str">
        <f aca="false">April!H6</f>
        <v>F</v>
      </c>
      <c r="H6" s="20" t="str">
        <f aca="false">April!I6</f>
        <v>S</v>
      </c>
      <c r="I6" s="20" t="str">
        <f aca="false">April!J6</f>
        <v>S</v>
      </c>
      <c r="J6" s="20" t="str">
        <f aca="false">April!K6</f>
        <v>M</v>
      </c>
      <c r="K6" s="20" t="str">
        <f aca="false">April!L6</f>
        <v>T</v>
      </c>
      <c r="L6" s="20" t="str">
        <f aca="false">E6</f>
        <v>W</v>
      </c>
      <c r="M6" s="20" t="str">
        <f aca="false">F6</f>
        <v>T</v>
      </c>
      <c r="N6" s="20" t="str">
        <f aca="false">G6</f>
        <v>F</v>
      </c>
      <c r="O6" s="20" t="str">
        <f aca="false">H6</f>
        <v>S</v>
      </c>
      <c r="P6" s="20" t="str">
        <f aca="false">I6</f>
        <v>S</v>
      </c>
      <c r="Q6" s="20" t="str">
        <f aca="false">J6</f>
        <v>M</v>
      </c>
      <c r="R6" s="20" t="str">
        <f aca="false">K6</f>
        <v>T</v>
      </c>
      <c r="S6" s="20" t="str">
        <f aca="false">E6</f>
        <v>W</v>
      </c>
      <c r="T6" s="20" t="str">
        <f aca="false">F6</f>
        <v>T</v>
      </c>
      <c r="U6" s="20" t="str">
        <f aca="false">G6</f>
        <v>F</v>
      </c>
      <c r="V6" s="20" t="str">
        <f aca="false">H6</f>
        <v>S</v>
      </c>
      <c r="W6" s="20" t="str">
        <f aca="false">I6</f>
        <v>S</v>
      </c>
      <c r="X6" s="20" t="str">
        <f aca="false">J6</f>
        <v>M</v>
      </c>
      <c r="Y6" s="20" t="str">
        <f aca="false">K6</f>
        <v>T</v>
      </c>
      <c r="Z6" s="20" t="str">
        <f aca="false">E6</f>
        <v>W</v>
      </c>
      <c r="AA6" s="20" t="str">
        <f aca="false">F6</f>
        <v>T</v>
      </c>
      <c r="AB6" s="20" t="str">
        <f aca="false">G6</f>
        <v>F</v>
      </c>
      <c r="AC6" s="20" t="str">
        <f aca="false">H6</f>
        <v>S</v>
      </c>
      <c r="AD6" s="20" t="str">
        <f aca="false">I6</f>
        <v>S</v>
      </c>
      <c r="AE6" s="20" t="str">
        <f aca="false">J6</f>
        <v>M</v>
      </c>
      <c r="AF6" s="20" t="str">
        <f aca="false">K6</f>
        <v>T</v>
      </c>
      <c r="AG6" s="20" t="str">
        <f aca="false">E6</f>
        <v>W</v>
      </c>
      <c r="AH6" s="20" t="str">
        <f aca="false">F6</f>
        <v>T</v>
      </c>
      <c r="AI6" s="20" t="str">
        <f aca="false">G6</f>
        <v>F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I6</f>
        <v>S</v>
      </c>
      <c r="F6" s="20" t="str">
        <f aca="false">April!J6</f>
        <v>S</v>
      </c>
      <c r="G6" s="20" t="str">
        <f aca="false">April!K6</f>
        <v>M</v>
      </c>
      <c r="H6" s="20" t="str">
        <f aca="false">April!L6</f>
        <v>T</v>
      </c>
      <c r="I6" s="20" t="str">
        <f aca="false">April!M6</f>
        <v>W</v>
      </c>
      <c r="J6" s="20" t="str">
        <f aca="false">April!N6</f>
        <v>T</v>
      </c>
      <c r="K6" s="20" t="str">
        <f aca="false">April!O6</f>
        <v>F</v>
      </c>
      <c r="L6" s="20" t="str">
        <f aca="false">E6</f>
        <v>S</v>
      </c>
      <c r="M6" s="20" t="str">
        <f aca="false">F6</f>
        <v>S</v>
      </c>
      <c r="N6" s="20" t="str">
        <f aca="false">G6</f>
        <v>M</v>
      </c>
      <c r="O6" s="20" t="str">
        <f aca="false">H6</f>
        <v>T</v>
      </c>
      <c r="P6" s="20" t="str">
        <f aca="false">I6</f>
        <v>W</v>
      </c>
      <c r="Q6" s="20" t="str">
        <f aca="false">J6</f>
        <v>T</v>
      </c>
      <c r="R6" s="20" t="str">
        <f aca="false">K6</f>
        <v>F</v>
      </c>
      <c r="S6" s="20" t="str">
        <f aca="false">E6</f>
        <v>S</v>
      </c>
      <c r="T6" s="20" t="str">
        <f aca="false">F6</f>
        <v>S</v>
      </c>
      <c r="U6" s="20" t="str">
        <f aca="false">G6</f>
        <v>M</v>
      </c>
      <c r="V6" s="20" t="str">
        <f aca="false">H6</f>
        <v>T</v>
      </c>
      <c r="W6" s="20" t="str">
        <f aca="false">I6</f>
        <v>W</v>
      </c>
      <c r="X6" s="20" t="str">
        <f aca="false">J6</f>
        <v>T</v>
      </c>
      <c r="Y6" s="20" t="str">
        <f aca="false">K6</f>
        <v>F</v>
      </c>
      <c r="Z6" s="20" t="str">
        <f aca="false">E6</f>
        <v>S</v>
      </c>
      <c r="AA6" s="20" t="str">
        <f aca="false">F6</f>
        <v>S</v>
      </c>
      <c r="AB6" s="20" t="str">
        <f aca="false">G6</f>
        <v>M</v>
      </c>
      <c r="AC6" s="20" t="str">
        <f aca="false">H6</f>
        <v>T</v>
      </c>
      <c r="AD6" s="20" t="str">
        <f aca="false">I6</f>
        <v>W</v>
      </c>
      <c r="AE6" s="20" t="str">
        <f aca="false">J6</f>
        <v>T</v>
      </c>
      <c r="AF6" s="20" t="str">
        <f aca="false">K6</f>
        <v>F</v>
      </c>
      <c r="AG6" s="20" t="str">
        <f aca="false">E6</f>
        <v>S</v>
      </c>
      <c r="AH6" s="20" t="str">
        <f aca="false">F6</f>
        <v>S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20" t="str">
        <f aca="false">G6</f>
        <v>W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